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H$627</definedName>
    <definedName function="false" hidden="false" localSheetId="0" name="_xlnm.Print_Titles" vbProcedure="false">'2025-2027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7" uniqueCount="576">
  <si>
    <t xml:space="preserve">Приложение 5
к решению Думы ЗАТО Озерный     Тверской области
от 25.12.2025 № 54</t>
  </si>
  <si>
    <t xml:space="preserve">Приложение 5
к решению Думы ЗАТО Озерный Тверской области 
от 25.12.2024 № 43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плановый период 2026 и 2027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5 год,                    тыс. руб.</t>
  </si>
  <si>
    <t xml:space="preserve">2026 год,                    тыс. руб.</t>
  </si>
  <si>
    <t xml:space="preserve">2027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9940055492</t>
  </si>
  <si>
    <t xml:space="preserve">Расходы на поощрение за достижение показателей деятельности органов исполнительной власти Тверской области (на поощрение муниципальных управленческих команд)</t>
  </si>
  <si>
    <t xml:space="preserve">0107</t>
  </si>
  <si>
    <t xml:space="preserve">Обеспечение проведения выборов и референдумов</t>
  </si>
  <si>
    <t xml:space="preserve">880</t>
  </si>
  <si>
    <t xml:space="preserve">Специальные расходы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5-2027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5-2027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1020155492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32003Б</t>
  </si>
  <si>
    <t xml:space="preserve">Ликвидация последствий чрезвычайной ситуации муниципального характер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5-2027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5-2027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Д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07302SД017</t>
  </si>
  <si>
    <t xml:space="preserve">073029Д017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5-2027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9Д014</t>
  </si>
  <si>
    <t xml:space="preserve">Субсидии местным бюджетам на капитальный ремонт и ремонт улично-дорожной сети муниципальных образований Тверской облас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Д014</t>
  </si>
  <si>
    <t xml:space="preserve">Капитальный ремонт и ремонт улично-дорожной сети в ЗАТО Озерный </t>
  </si>
  <si>
    <t xml:space="preserve">121012Д01Б</t>
  </si>
  <si>
    <t xml:space="preserve">Ямочный и текущий ремонт улично-дорожной сети ЗАТО Озерный</t>
  </si>
  <si>
    <t xml:space="preserve">121012Д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Д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9Д201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2201SД201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Д03Л</t>
  </si>
  <si>
    <t xml:space="preserve">Изготовление рабочей документации на капитальный ремонт и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5-2027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5-2027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131022003Ж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а также физическим лицам, оказывающим услуги по теплоснабжению на территории ЗАТО Озерный</t>
  </si>
  <si>
    <t xml:space="preserve">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, водоотведения,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, сетей водоснабжения и водоотвед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1S092Б</t>
  </si>
  <si>
    <t xml:space="preserve">Приобретение и установка детского игрового оборудования на дворовой территории у дома №8 по улице Строителей закрытого административно-территориального образования Озерный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, площадок для выгула соба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9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19010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19011</t>
  </si>
  <si>
    <t xml:space="preserve">Субсидии местным бюджетам на реализацию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09</t>
  </si>
  <si>
    <t xml:space="preserve">Реализация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S9010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S9011</t>
  </si>
  <si>
    <t xml:space="preserve">Реализация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2</t>
  </si>
  <si>
    <t xml:space="preserve">Реализация программ по поддержке местных инициатив в Тверской области, благоустройство общественной территории  в ЗАТО Озерный Тверской области: приобретение и монтаж ограждения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1118Б</t>
  </si>
  <si>
    <t xml:space="preserve">Приобретение и установка детских игровых комплексов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И455550</t>
  </si>
  <si>
    <t xml:space="preserve">Реализация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5-2027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42012004Б</t>
  </si>
  <si>
    <t xml:space="preserve">Содействие в решении жилищных проблем молодых семей</t>
  </si>
  <si>
    <t xml:space="preserve">322</t>
  </si>
  <si>
    <t xml:space="preserve">Субсидии гражданам на приобретение жилья</t>
  </si>
  <si>
    <t xml:space="preserve">04201L4970</t>
  </si>
  <si>
    <t xml:space="preserve">Реализация мероприятий по обеспечению жильем молодых семей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местным бюджетам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5-2027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4</t>
  </si>
  <si>
    <t xml:space="preserve">Охрана семьи и детства</t>
  </si>
  <si>
    <t xml:space="preserve">1200</t>
  </si>
  <si>
    <t xml:space="preserve">Средства массовой информации</t>
  </si>
  <si>
    <t xml:space="preserve">1202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5-2027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21011139Г</t>
  </si>
  <si>
    <t xml:space="preserve">Субсидии местным бюджетам на осуществление единовременной выплаты к началу учебного года работникам муниципальных образовательных организаций</t>
  </si>
  <si>
    <t xml:space="preserve">02101S139Г</t>
  </si>
  <si>
    <t xml:space="preserve">Единовременная выплата к началу учебного года работникам МБУ ДО "ДШИ ЗАТО Озерный"</t>
  </si>
  <si>
    <t xml:space="preserve">0210111540</t>
  </si>
  <si>
    <r>
      <rPr>
        <sz val="9"/>
        <rFont val="Arial"/>
        <family val="2"/>
        <charset val="204"/>
      </rPr>
      <t xml:space="preserve">Субсидии местным бюджетам на укрепление </t>
    </r>
    <r>
      <rPr>
        <sz val="9.5"/>
        <color rgb="FF333333"/>
        <rFont val="Arial"/>
        <family val="2"/>
        <charset val="204"/>
      </rPr>
      <t xml:space="preserve">материально-технической базы муниципальных учреждений культуры Тверской области</t>
    </r>
    <r>
      <rPr>
        <sz val="9"/>
        <rFont val="Arial"/>
        <family val="2"/>
        <charset val="204"/>
      </rPr>
      <t xml:space="preserve"> </t>
    </r>
  </si>
  <si>
    <t xml:space="preserve">Субсидии бюджетным учреждениям на иные цели</t>
  </si>
  <si>
    <t xml:space="preserve">02101S1540</t>
  </si>
  <si>
    <t xml:space="preserve">Укрепление материально-технической базы муниципальных учреждений культуры ЗАТО Озерный Тверской области</t>
  </si>
  <si>
    <t xml:space="preserve">093012006Г</t>
  </si>
  <si>
    <t xml:space="preserve">Обеспечение первичных мер пожарной безопасности в МБОУ ДОД "ДШИ"</t>
  </si>
  <si>
    <t xml:space="preserve">612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S037В</t>
  </si>
  <si>
    <t xml:space="preserve">Проведение капитального ремонта в МБУ ДК ЗАТО Озерный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5-2027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102</t>
  </si>
  <si>
    <t xml:space="preserve">Массовый спорт</t>
  </si>
  <si>
    <t xml:space="preserve">0310210400</t>
  </si>
  <si>
    <t xml:space="preserve">Субсидии местным бюджетам на проведение ремонта муниципальных объектов спортивной инфраструктуры, приобретение и установку плоскостных спортивных сооружений и оборудования на плоскостные спортивные сооружения на территории Тверской области</t>
  </si>
  <si>
    <t xml:space="preserve">03102S0400</t>
  </si>
  <si>
    <t xml:space="preserve">Капитальный ремонт стадиона в ЗАТО Озерный Тверской области 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5-2027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11040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11139Г</t>
  </si>
  <si>
    <t xml:space="preserve">01101S139Г</t>
  </si>
  <si>
    <t xml:space="preserve">Единовременная выплата к началу учебного года работникам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5-2027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10440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11139Г</t>
  </si>
  <si>
    <t xml:space="preserve">01201S139Г</t>
  </si>
  <si>
    <t xml:space="preserve">Единовременная выплата к началу учебного года работникам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7</t>
  </si>
  <si>
    <t xml:space="preserve">Реализация проектов в рамках поддержки школьных инициатив Тверской области в МБОУ СОШ №1 ЗАТО Озерный Тверской области в 2025 году</t>
  </si>
  <si>
    <t xml:space="preserve">0120218008</t>
  </si>
  <si>
    <t xml:space="preserve">Реализация проектов в рамках поддержки школьных инициатив Тверской области в МБОУ СОШ №2 ЗАТО Озерный Тверской области в 2025 году</t>
  </si>
  <si>
    <t xml:space="preserve">01202S8007</t>
  </si>
  <si>
    <t xml:space="preserve">Реализация образовательных проектов в рамках поддержки школьных инициатив в МБОУ СОШ №1 ЗАТО Озерный Тверской области в 2025 году</t>
  </si>
  <si>
    <t xml:space="preserve">01202S8008</t>
  </si>
  <si>
    <t xml:space="preserve">Реализация образовательных проектов в рамках поддержки школьных инициатив в МБОУ СОШ №2 ЗАТО Озерный Тверской области в 2025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Ю65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12Ю6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11139Г</t>
  </si>
  <si>
    <t xml:space="preserve">01301S139Г</t>
  </si>
  <si>
    <t xml:space="preserve">Единовременная выплата к началу учебного года работникам учрежден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0190155492</t>
  </si>
  <si>
    <t xml:space="preserve">994002005С</t>
  </si>
  <si>
    <t xml:space="preserve">Функционирование отдела образования администрации ЗАТО Озерный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5-2027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9990055492</t>
  </si>
  <si>
    <t xml:space="preserve">2025 год</t>
  </si>
  <si>
    <t xml:space="preserve">2026 год</t>
  </si>
  <si>
    <t xml:space="preserve">2027 год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.5"/>
      <color rgb="FF333333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60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</row>
    <row r="3" customFormat="false" ht="51" hidden="false" customHeight="true" outlineLevel="0" collapsed="false">
      <c r="A3" s="4"/>
      <c r="B3" s="4"/>
      <c r="C3" s="4"/>
      <c r="D3" s="4"/>
      <c r="E3" s="4"/>
      <c r="F3" s="5" t="s">
        <v>1</v>
      </c>
      <c r="G3" s="5"/>
      <c r="H3" s="5"/>
    </row>
    <row r="4" customFormat="false" ht="15" hidden="false" customHeight="true" outlineLevel="0" collapsed="false">
      <c r="A4" s="4"/>
      <c r="B4" s="4"/>
      <c r="C4" s="4"/>
      <c r="D4" s="4"/>
      <c r="E4" s="4"/>
      <c r="F4" s="6"/>
      <c r="G4" s="7"/>
    </row>
    <row r="5" customFormat="false" ht="68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8.25" hidden="false" customHeight="true" outlineLevel="0" collapsed="false">
      <c r="A6" s="9"/>
      <c r="B6" s="9"/>
      <c r="C6" s="9"/>
      <c r="D6" s="9"/>
      <c r="E6" s="9"/>
      <c r="F6" s="1"/>
      <c r="G6" s="1"/>
    </row>
    <row r="7" s="13" customFormat="true" ht="51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1" t="s">
        <v>7</v>
      </c>
      <c r="F7" s="11" t="s">
        <v>8</v>
      </c>
      <c r="G7" s="11" t="s">
        <v>9</v>
      </c>
      <c r="H7" s="11" t="s">
        <v>10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</row>
    <row r="8" customFormat="false" ht="12.75" hidden="false" customHeight="false" outlineLevel="0" collapsed="false">
      <c r="A8" s="14" t="s">
        <v>11</v>
      </c>
      <c r="B8" s="15" t="s">
        <v>12</v>
      </c>
      <c r="C8" s="15" t="s">
        <v>13</v>
      </c>
      <c r="D8" s="15" t="s">
        <v>14</v>
      </c>
      <c r="E8" s="11" t="n">
        <v>5</v>
      </c>
      <c r="F8" s="16" t="n">
        <v>6</v>
      </c>
      <c r="G8" s="16" t="n">
        <v>7</v>
      </c>
      <c r="H8" s="16" t="n">
        <v>8</v>
      </c>
    </row>
    <row r="9" s="21" customFormat="true" ht="12.75" hidden="false" customHeight="false" outlineLevel="0" collapsed="false">
      <c r="A9" s="17"/>
      <c r="B9" s="17"/>
      <c r="C9" s="17"/>
      <c r="D9" s="17"/>
      <c r="E9" s="18" t="s">
        <v>15</v>
      </c>
      <c r="F9" s="19" t="n">
        <f aca="false">F10+F314+F327+F417+F583+F615</f>
        <v>634566</v>
      </c>
      <c r="G9" s="19" t="n">
        <f aca="false">G10+G314+G327+G417+G583+G615</f>
        <v>488095.9</v>
      </c>
      <c r="H9" s="19" t="n">
        <f aca="false">H10+H314+H327+H417+H583+H615</f>
        <v>473815.3</v>
      </c>
      <c r="I9" s="20"/>
      <c r="J9" s="19" t="n">
        <v>634566</v>
      </c>
      <c r="K9" s="19" t="n">
        <v>488095.9</v>
      </c>
      <c r="L9" s="19" t="n">
        <v>473815.3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12.75" hidden="false" customHeight="false" outlineLevel="0" collapsed="false">
      <c r="A10" s="17" t="s">
        <v>16</v>
      </c>
      <c r="B10" s="22"/>
      <c r="C10" s="22"/>
      <c r="D10" s="22"/>
      <c r="E10" s="18" t="s">
        <v>17</v>
      </c>
      <c r="F10" s="23" t="n">
        <f aca="false">F11+F74+F145+F187+F259+F290+F301+F66+F282</f>
        <v>118304.6</v>
      </c>
      <c r="G10" s="23" t="n">
        <f aca="false">G11+G74+G145+G187+G259+G290+G301+G66+G282</f>
        <v>91121.4</v>
      </c>
      <c r="H10" s="23" t="n">
        <f aca="false">H11+H74+H145+H187+H259+H290+H301+H66+H282</f>
        <v>87520.8</v>
      </c>
      <c r="I10" s="20"/>
      <c r="J10" s="24" t="n">
        <f aca="false">F9-J9</f>
        <v>0</v>
      </c>
      <c r="K10" s="24" t="n">
        <f aca="false">G9-K9</f>
        <v>0</v>
      </c>
      <c r="L10" s="24" t="n">
        <f aca="false">H9-L9</f>
        <v>0</v>
      </c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12.75" hidden="false" customHeight="false" outlineLevel="0" collapsed="false">
      <c r="A11" s="25" t="s">
        <v>16</v>
      </c>
      <c r="B11" s="25" t="s">
        <v>18</v>
      </c>
      <c r="C11" s="25"/>
      <c r="D11" s="25"/>
      <c r="E11" s="18" t="s">
        <v>19</v>
      </c>
      <c r="F11" s="26" t="n">
        <f aca="false">F18+F44+F39+F12+F35</f>
        <v>39325</v>
      </c>
      <c r="G11" s="26" t="n">
        <f aca="false">G18+G44+G39+G12+G35</f>
        <v>37595</v>
      </c>
      <c r="H11" s="26" t="n">
        <f aca="false">H18+H44+H39+H12+H35</f>
        <v>37595.9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25" t="s">
        <v>16</v>
      </c>
      <c r="B12" s="25" t="s">
        <v>20</v>
      </c>
      <c r="C12" s="25"/>
      <c r="D12" s="25"/>
      <c r="E12" s="18" t="s">
        <v>21</v>
      </c>
      <c r="F12" s="26" t="n">
        <f aca="false">F13</f>
        <v>3878.2</v>
      </c>
      <c r="G12" s="26" t="n">
        <f aca="false">G13</f>
        <v>3497.2</v>
      </c>
      <c r="H12" s="26" t="n">
        <f aca="false">H13</f>
        <v>3497.2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24" hidden="false" customHeight="false" outlineLevel="0" collapsed="false">
      <c r="A13" s="14" t="s">
        <v>16</v>
      </c>
      <c r="B13" s="27" t="s">
        <v>20</v>
      </c>
      <c r="C13" s="27" t="s">
        <v>22</v>
      </c>
      <c r="D13" s="27"/>
      <c r="E13" s="28" t="s">
        <v>23</v>
      </c>
      <c r="F13" s="26" t="n">
        <f aca="false">F14</f>
        <v>3878.2</v>
      </c>
      <c r="G13" s="26" t="n">
        <f aca="false">G14</f>
        <v>3497.2</v>
      </c>
      <c r="H13" s="26" t="n">
        <f aca="false">H14</f>
        <v>3497.2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6</v>
      </c>
      <c r="B14" s="14" t="s">
        <v>20</v>
      </c>
      <c r="C14" s="14" t="s">
        <v>24</v>
      </c>
      <c r="D14" s="14"/>
      <c r="E14" s="29" t="s">
        <v>25</v>
      </c>
      <c r="F14" s="26" t="n">
        <f aca="false">SUM(F15:F17)</f>
        <v>3878.2</v>
      </c>
      <c r="G14" s="26" t="n">
        <f aca="false">SUM(G15:G17)</f>
        <v>3497.2</v>
      </c>
      <c r="H14" s="26" t="n">
        <f aca="false">SUM(H15:H17)</f>
        <v>3497.2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24" hidden="false" customHeight="false" outlineLevel="0" collapsed="false">
      <c r="A15" s="14" t="s">
        <v>16</v>
      </c>
      <c r="B15" s="14" t="s">
        <v>20</v>
      </c>
      <c r="C15" s="14" t="s">
        <v>24</v>
      </c>
      <c r="D15" s="27" t="s">
        <v>26</v>
      </c>
      <c r="E15" s="28" t="s">
        <v>27</v>
      </c>
      <c r="F15" s="30" t="n">
        <v>2308</v>
      </c>
      <c r="G15" s="30" t="n">
        <v>1996.8</v>
      </c>
      <c r="H15" s="30" t="n">
        <v>1996.8</v>
      </c>
      <c r="I15" s="20"/>
      <c r="J15" s="20"/>
      <c r="K15" s="20"/>
      <c r="L15" s="20" t="s">
        <v>28</v>
      </c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24" hidden="false" customHeight="false" outlineLevel="0" collapsed="false">
      <c r="A16" s="14" t="s">
        <v>16</v>
      </c>
      <c r="B16" s="14" t="s">
        <v>20</v>
      </c>
      <c r="C16" s="14" t="s">
        <v>24</v>
      </c>
      <c r="D16" s="27" t="s">
        <v>29</v>
      </c>
      <c r="E16" s="28" t="s">
        <v>30</v>
      </c>
      <c r="F16" s="31" t="n">
        <v>700.8</v>
      </c>
      <c r="G16" s="31" t="n">
        <v>700.8</v>
      </c>
      <c r="H16" s="31" t="n">
        <v>700.8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s="21" customFormat="true" ht="36" hidden="false" customHeight="false" outlineLevel="0" collapsed="false">
      <c r="A17" s="14" t="s">
        <v>16</v>
      </c>
      <c r="B17" s="14" t="s">
        <v>20</v>
      </c>
      <c r="C17" s="14" t="s">
        <v>24</v>
      </c>
      <c r="D17" s="27" t="s">
        <v>31</v>
      </c>
      <c r="E17" s="28" t="s">
        <v>32</v>
      </c>
      <c r="F17" s="31" t="n">
        <v>869.4</v>
      </c>
      <c r="G17" s="31" t="n">
        <v>799.6</v>
      </c>
      <c r="H17" s="31" t="n">
        <v>799.6</v>
      </c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</row>
    <row r="18" s="21" customFormat="true" ht="36" hidden="false" customHeight="false" outlineLevel="0" collapsed="false">
      <c r="A18" s="17" t="s">
        <v>16</v>
      </c>
      <c r="B18" s="17" t="s">
        <v>33</v>
      </c>
      <c r="C18" s="17"/>
      <c r="D18" s="17"/>
      <c r="E18" s="32" t="s">
        <v>34</v>
      </c>
      <c r="F18" s="19" t="n">
        <f aca="false">F19</f>
        <v>15495.9</v>
      </c>
      <c r="G18" s="19" t="n">
        <f aca="false">G19</f>
        <v>15170.7</v>
      </c>
      <c r="H18" s="19" t="n">
        <f aca="false">H19</f>
        <v>15170.7</v>
      </c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</row>
    <row r="19" customFormat="false" ht="24" hidden="false" customHeight="false" outlineLevel="0" collapsed="false">
      <c r="A19" s="14" t="s">
        <v>16</v>
      </c>
      <c r="B19" s="14" t="s">
        <v>33</v>
      </c>
      <c r="C19" s="14" t="s">
        <v>22</v>
      </c>
      <c r="D19" s="14"/>
      <c r="E19" s="29" t="s">
        <v>23</v>
      </c>
      <c r="F19" s="30" t="n">
        <f aca="false">F20+F24+F32</f>
        <v>15495.9</v>
      </c>
      <c r="G19" s="30" t="n">
        <f aca="false">G20+G24+G32</f>
        <v>15170.7</v>
      </c>
      <c r="H19" s="30" t="n">
        <f aca="false">H20+H24+H32</f>
        <v>15170.7</v>
      </c>
    </row>
    <row r="20" customFormat="false" ht="24" hidden="true" customHeight="false" outlineLevel="0" collapsed="false">
      <c r="A20" s="14" t="s">
        <v>16</v>
      </c>
      <c r="B20" s="14" t="s">
        <v>33</v>
      </c>
      <c r="C20" s="14" t="s">
        <v>24</v>
      </c>
      <c r="D20" s="14"/>
      <c r="E20" s="29"/>
      <c r="F20" s="30" t="n">
        <f aca="false">F21+F22+F23</f>
        <v>0</v>
      </c>
      <c r="G20" s="30" t="n">
        <f aca="false">G21+G22+G23</f>
        <v>0</v>
      </c>
      <c r="H20" s="30" t="n">
        <f aca="false">H21+H22+H23</f>
        <v>0</v>
      </c>
    </row>
    <row r="21" customFormat="false" ht="24" hidden="true" customHeight="false" outlineLevel="0" collapsed="false">
      <c r="A21" s="14" t="s">
        <v>16</v>
      </c>
      <c r="B21" s="14" t="s">
        <v>33</v>
      </c>
      <c r="C21" s="14" t="s">
        <v>24</v>
      </c>
      <c r="D21" s="27" t="s">
        <v>26</v>
      </c>
      <c r="E21" s="28" t="s">
        <v>27</v>
      </c>
      <c r="F21" s="31"/>
      <c r="G21" s="31"/>
      <c r="H21" s="31"/>
    </row>
    <row r="22" customFormat="false" ht="24" hidden="true" customHeight="false" outlineLevel="0" collapsed="false">
      <c r="A22" s="14" t="s">
        <v>16</v>
      </c>
      <c r="B22" s="14" t="s">
        <v>33</v>
      </c>
      <c r="C22" s="14" t="s">
        <v>24</v>
      </c>
      <c r="D22" s="27" t="s">
        <v>29</v>
      </c>
      <c r="E22" s="28" t="s">
        <v>30</v>
      </c>
      <c r="F22" s="31"/>
      <c r="G22" s="31"/>
      <c r="H22" s="31"/>
    </row>
    <row r="23" customFormat="false" ht="36" hidden="true" customHeight="false" outlineLevel="0" collapsed="false">
      <c r="A23" s="14" t="s">
        <v>16</v>
      </c>
      <c r="B23" s="14" t="s">
        <v>33</v>
      </c>
      <c r="C23" s="14" t="s">
        <v>24</v>
      </c>
      <c r="D23" s="27" t="s">
        <v>31</v>
      </c>
      <c r="E23" s="28" t="s">
        <v>32</v>
      </c>
      <c r="F23" s="31"/>
      <c r="G23" s="31"/>
      <c r="H23" s="31"/>
    </row>
    <row r="24" customFormat="false" ht="24" hidden="false" customHeight="false" outlineLevel="0" collapsed="false">
      <c r="A24" s="14" t="s">
        <v>16</v>
      </c>
      <c r="B24" s="14" t="s">
        <v>33</v>
      </c>
      <c r="C24" s="14" t="s">
        <v>35</v>
      </c>
      <c r="D24" s="14"/>
      <c r="E24" s="29" t="s">
        <v>36</v>
      </c>
      <c r="F24" s="30" t="n">
        <f aca="false">F25+F26+F28+F30+F31+F27+F29</f>
        <v>15361.2</v>
      </c>
      <c r="G24" s="30" t="n">
        <f aca="false">G25+G26+G28+G30+G31+G27+G29</f>
        <v>15170.7</v>
      </c>
      <c r="H24" s="30" t="n">
        <f aca="false">H25+H26+H28+H30+H31+H27+H29</f>
        <v>15170.7</v>
      </c>
    </row>
    <row r="25" customFormat="false" ht="24" hidden="false" customHeight="false" outlineLevel="0" collapsed="false">
      <c r="A25" s="14" t="s">
        <v>16</v>
      </c>
      <c r="B25" s="14" t="s">
        <v>33</v>
      </c>
      <c r="C25" s="14" t="s">
        <v>35</v>
      </c>
      <c r="D25" s="27" t="s">
        <v>26</v>
      </c>
      <c r="E25" s="28" t="s">
        <v>27</v>
      </c>
      <c r="F25" s="31" t="n">
        <v>9774.3</v>
      </c>
      <c r="G25" s="31" t="n">
        <v>9627.9</v>
      </c>
      <c r="H25" s="31" t="n">
        <v>9627.9</v>
      </c>
    </row>
    <row r="26" customFormat="false" ht="24" hidden="false" customHeight="false" outlineLevel="0" collapsed="false">
      <c r="A26" s="14" t="s">
        <v>16</v>
      </c>
      <c r="B26" s="14" t="s">
        <v>33</v>
      </c>
      <c r="C26" s="14" t="s">
        <v>35</v>
      </c>
      <c r="D26" s="27" t="s">
        <v>29</v>
      </c>
      <c r="E26" s="28" t="s">
        <v>30</v>
      </c>
      <c r="F26" s="31" t="n">
        <v>1818.8</v>
      </c>
      <c r="G26" s="31" t="n">
        <v>1832.4</v>
      </c>
      <c r="H26" s="31" t="n">
        <v>1832.4</v>
      </c>
    </row>
    <row r="27" customFormat="false" ht="36" hidden="false" customHeight="false" outlineLevel="0" collapsed="false">
      <c r="A27" s="14" t="s">
        <v>16</v>
      </c>
      <c r="B27" s="14" t="s">
        <v>33</v>
      </c>
      <c r="C27" s="14" t="s">
        <v>35</v>
      </c>
      <c r="D27" s="27" t="s">
        <v>31</v>
      </c>
      <c r="E27" s="28" t="s">
        <v>32</v>
      </c>
      <c r="F27" s="31" t="n">
        <v>3488.6</v>
      </c>
      <c r="G27" s="31" t="n">
        <v>3444.4</v>
      </c>
      <c r="H27" s="31" t="n">
        <v>3444.4</v>
      </c>
    </row>
    <row r="28" customFormat="false" ht="24" hidden="false" customHeight="false" outlineLevel="0" collapsed="false">
      <c r="A28" s="14" t="s">
        <v>16</v>
      </c>
      <c r="B28" s="14" t="s">
        <v>33</v>
      </c>
      <c r="C28" s="14" t="s">
        <v>35</v>
      </c>
      <c r="D28" s="27" t="s">
        <v>37</v>
      </c>
      <c r="E28" s="28" t="s">
        <v>38</v>
      </c>
      <c r="F28" s="31" t="n">
        <v>98.5</v>
      </c>
      <c r="G28" s="31" t="n">
        <v>115</v>
      </c>
      <c r="H28" s="31" t="n">
        <v>115</v>
      </c>
    </row>
    <row r="29" customFormat="false" ht="24" hidden="true" customHeight="false" outlineLevel="0" collapsed="false">
      <c r="A29" s="14" t="s">
        <v>16</v>
      </c>
      <c r="B29" s="14" t="s">
        <v>33</v>
      </c>
      <c r="C29" s="14" t="s">
        <v>35</v>
      </c>
      <c r="D29" s="27" t="s">
        <v>39</v>
      </c>
      <c r="E29" s="28" t="s">
        <v>40</v>
      </c>
      <c r="F29" s="31" t="n">
        <v>0</v>
      </c>
      <c r="G29" s="31" t="n">
        <v>0</v>
      </c>
      <c r="H29" s="31" t="n">
        <v>0</v>
      </c>
    </row>
    <row r="30" customFormat="false" ht="24" hidden="false" customHeight="false" outlineLevel="0" collapsed="false">
      <c r="A30" s="14" t="s">
        <v>16</v>
      </c>
      <c r="B30" s="14" t="s">
        <v>33</v>
      </c>
      <c r="C30" s="14" t="s">
        <v>35</v>
      </c>
      <c r="D30" s="27" t="s">
        <v>41</v>
      </c>
      <c r="E30" s="29" t="s">
        <v>42</v>
      </c>
      <c r="F30" s="31" t="n">
        <v>1</v>
      </c>
      <c r="G30" s="31" t="n">
        <v>1</v>
      </c>
      <c r="H30" s="31" t="n">
        <v>1</v>
      </c>
    </row>
    <row r="31" customFormat="false" ht="24" hidden="false" customHeight="false" outlineLevel="0" collapsed="false">
      <c r="A31" s="14" t="s">
        <v>16</v>
      </c>
      <c r="B31" s="14" t="s">
        <v>33</v>
      </c>
      <c r="C31" s="14" t="s">
        <v>35</v>
      </c>
      <c r="D31" s="27" t="s">
        <v>43</v>
      </c>
      <c r="E31" s="29" t="s">
        <v>44</v>
      </c>
      <c r="F31" s="31" t="n">
        <v>180</v>
      </c>
      <c r="G31" s="31" t="n">
        <v>150</v>
      </c>
      <c r="H31" s="31" t="n">
        <v>150</v>
      </c>
    </row>
    <row r="32" customFormat="false" ht="48" hidden="false" customHeight="false" outlineLevel="0" collapsed="false">
      <c r="A32" s="14" t="s">
        <v>16</v>
      </c>
      <c r="B32" s="14" t="s">
        <v>33</v>
      </c>
      <c r="C32" s="27" t="s">
        <v>45</v>
      </c>
      <c r="D32" s="27"/>
      <c r="E32" s="28" t="s">
        <v>46</v>
      </c>
      <c r="F32" s="31" t="n">
        <f aca="false">F33+F34</f>
        <v>134.7</v>
      </c>
      <c r="G32" s="31" t="n">
        <f aca="false">G33+G34</f>
        <v>0</v>
      </c>
      <c r="H32" s="31" t="n">
        <f aca="false">H33+H34</f>
        <v>0</v>
      </c>
    </row>
    <row r="33" customFormat="false" ht="12.75" hidden="false" customHeight="false" outlineLevel="0" collapsed="false">
      <c r="A33" s="14" t="s">
        <v>16</v>
      </c>
      <c r="B33" s="14" t="s">
        <v>33</v>
      </c>
      <c r="C33" s="27" t="s">
        <v>45</v>
      </c>
      <c r="D33" s="27" t="s">
        <v>26</v>
      </c>
      <c r="E33" s="28" t="s">
        <v>27</v>
      </c>
      <c r="F33" s="31" t="n">
        <v>103.5</v>
      </c>
      <c r="G33" s="31" t="n">
        <v>0</v>
      </c>
      <c r="H33" s="31" t="n">
        <v>0</v>
      </c>
    </row>
    <row r="34" customFormat="false" ht="36" hidden="false" customHeight="false" outlineLevel="0" collapsed="false">
      <c r="A34" s="14" t="s">
        <v>16</v>
      </c>
      <c r="B34" s="14" t="s">
        <v>33</v>
      </c>
      <c r="C34" s="27" t="s">
        <v>45</v>
      </c>
      <c r="D34" s="27" t="s">
        <v>31</v>
      </c>
      <c r="E34" s="28" t="s">
        <v>32</v>
      </c>
      <c r="F34" s="31" t="n">
        <v>31.2</v>
      </c>
      <c r="G34" s="31" t="n">
        <v>0</v>
      </c>
      <c r="H34" s="31" t="n">
        <v>0</v>
      </c>
    </row>
    <row r="35" customFormat="false" ht="12.75" hidden="false" customHeight="false" outlineLevel="0" collapsed="false">
      <c r="A35" s="14" t="s">
        <v>16</v>
      </c>
      <c r="B35" s="25" t="s">
        <v>47</v>
      </c>
      <c r="C35" s="25"/>
      <c r="D35" s="25"/>
      <c r="E35" s="18" t="s">
        <v>48</v>
      </c>
      <c r="F35" s="26" t="n">
        <f aca="false">F36</f>
        <v>1100</v>
      </c>
      <c r="G35" s="26" t="n">
        <f aca="false">G36</f>
        <v>0</v>
      </c>
      <c r="H35" s="26" t="n">
        <f aca="false">H36</f>
        <v>0</v>
      </c>
    </row>
    <row r="36" customFormat="false" ht="24" hidden="false" customHeight="false" outlineLevel="0" collapsed="false">
      <c r="A36" s="14" t="s">
        <v>16</v>
      </c>
      <c r="B36" s="14" t="s">
        <v>47</v>
      </c>
      <c r="C36" s="14" t="s">
        <v>22</v>
      </c>
      <c r="D36" s="25"/>
      <c r="E36" s="29" t="s">
        <v>23</v>
      </c>
      <c r="F36" s="31" t="n">
        <f aca="false">F37</f>
        <v>1100</v>
      </c>
      <c r="G36" s="31" t="n">
        <f aca="false">G37</f>
        <v>0</v>
      </c>
      <c r="H36" s="31" t="n">
        <f aca="false">H37</f>
        <v>0</v>
      </c>
    </row>
    <row r="37" customFormat="false" ht="24" hidden="false" customHeight="false" outlineLevel="0" collapsed="false">
      <c r="A37" s="14" t="s">
        <v>16</v>
      </c>
      <c r="B37" s="14" t="s">
        <v>47</v>
      </c>
      <c r="C37" s="14" t="s">
        <v>35</v>
      </c>
      <c r="D37" s="14"/>
      <c r="E37" s="29" t="s">
        <v>17</v>
      </c>
      <c r="F37" s="31" t="n">
        <f aca="false">F38</f>
        <v>1100</v>
      </c>
      <c r="G37" s="31" t="n">
        <f aca="false">G38</f>
        <v>0</v>
      </c>
      <c r="H37" s="31" t="n">
        <f aca="false">H38</f>
        <v>0</v>
      </c>
    </row>
    <row r="38" customFormat="false" ht="24" hidden="false" customHeight="false" outlineLevel="0" collapsed="false">
      <c r="A38" s="14" t="s">
        <v>16</v>
      </c>
      <c r="B38" s="33" t="s">
        <v>47</v>
      </c>
      <c r="C38" s="14" t="s">
        <v>35</v>
      </c>
      <c r="D38" s="33" t="s">
        <v>49</v>
      </c>
      <c r="E38" s="34" t="s">
        <v>50</v>
      </c>
      <c r="F38" s="31" t="n">
        <v>1100</v>
      </c>
      <c r="G38" s="31" t="n">
        <v>0</v>
      </c>
      <c r="H38" s="31" t="n">
        <v>0</v>
      </c>
    </row>
    <row r="39" customFormat="false" ht="12.75" hidden="false" customHeight="false" outlineLevel="0" collapsed="false">
      <c r="A39" s="17" t="s">
        <v>16</v>
      </c>
      <c r="B39" s="17" t="s">
        <v>51</v>
      </c>
      <c r="C39" s="17"/>
      <c r="D39" s="25"/>
      <c r="E39" s="18" t="s">
        <v>52</v>
      </c>
      <c r="F39" s="26" t="n">
        <f aca="false">F40</f>
        <v>234.7</v>
      </c>
      <c r="G39" s="26" t="n">
        <f aca="false">G40</f>
        <v>500</v>
      </c>
      <c r="H39" s="26" t="n">
        <f aca="false">H40</f>
        <v>500</v>
      </c>
    </row>
    <row r="40" customFormat="false" ht="36" hidden="false" customHeight="false" outlineLevel="0" collapsed="false">
      <c r="A40" s="27" t="s">
        <v>16</v>
      </c>
      <c r="B40" s="27" t="s">
        <v>51</v>
      </c>
      <c r="C40" s="27" t="s">
        <v>53</v>
      </c>
      <c r="D40" s="27"/>
      <c r="E40" s="28" t="s">
        <v>54</v>
      </c>
      <c r="F40" s="31" t="n">
        <f aca="false">F41</f>
        <v>234.7</v>
      </c>
      <c r="G40" s="31" t="n">
        <f aca="false">G41</f>
        <v>500</v>
      </c>
      <c r="H40" s="31" t="n">
        <f aca="false">H41</f>
        <v>500</v>
      </c>
    </row>
    <row r="41" customFormat="false" ht="36" hidden="false" customHeight="false" outlineLevel="0" collapsed="false">
      <c r="A41" s="27" t="s">
        <v>16</v>
      </c>
      <c r="B41" s="27" t="s">
        <v>51</v>
      </c>
      <c r="C41" s="27" t="s">
        <v>55</v>
      </c>
      <c r="D41" s="27"/>
      <c r="E41" s="29" t="s">
        <v>56</v>
      </c>
      <c r="F41" s="31" t="n">
        <f aca="false">F42</f>
        <v>234.7</v>
      </c>
      <c r="G41" s="31" t="n">
        <f aca="false">G42</f>
        <v>500</v>
      </c>
      <c r="H41" s="31" t="n">
        <f aca="false">H42</f>
        <v>500</v>
      </c>
    </row>
    <row r="42" customFormat="false" ht="12.75" hidden="false" customHeight="false" outlineLevel="0" collapsed="false">
      <c r="A42" s="27" t="s">
        <v>16</v>
      </c>
      <c r="B42" s="27" t="s">
        <v>51</v>
      </c>
      <c r="C42" s="27" t="s">
        <v>57</v>
      </c>
      <c r="D42" s="27"/>
      <c r="E42" s="29" t="s">
        <v>58</v>
      </c>
      <c r="F42" s="31" t="n">
        <f aca="false">F43</f>
        <v>234.7</v>
      </c>
      <c r="G42" s="31" t="n">
        <f aca="false">G43</f>
        <v>500</v>
      </c>
      <c r="H42" s="31" t="n">
        <f aca="false">H43</f>
        <v>500</v>
      </c>
    </row>
    <row r="43" s="21" customFormat="true" ht="12.75" hidden="false" customHeight="false" outlineLevel="0" collapsed="false">
      <c r="A43" s="27" t="s">
        <v>16</v>
      </c>
      <c r="B43" s="27" t="s">
        <v>51</v>
      </c>
      <c r="C43" s="27" t="s">
        <v>57</v>
      </c>
      <c r="D43" s="27" t="s">
        <v>59</v>
      </c>
      <c r="E43" s="28" t="s">
        <v>60</v>
      </c>
      <c r="F43" s="31" t="n">
        <v>234.7</v>
      </c>
      <c r="G43" s="31" t="n">
        <v>500</v>
      </c>
      <c r="H43" s="31" t="n">
        <v>500</v>
      </c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</row>
    <row r="44" s="21" customFormat="true" ht="12.75" hidden="false" customHeight="false" outlineLevel="0" collapsed="false">
      <c r="A44" s="17" t="s">
        <v>16</v>
      </c>
      <c r="B44" s="17" t="s">
        <v>61</v>
      </c>
      <c r="C44" s="17"/>
      <c r="D44" s="17"/>
      <c r="E44" s="32" t="s">
        <v>62</v>
      </c>
      <c r="F44" s="19" t="n">
        <f aca="false">F52+F45</f>
        <v>18616.2</v>
      </c>
      <c r="G44" s="19" t="n">
        <f aca="false">G52+G45</f>
        <v>18427.1</v>
      </c>
      <c r="H44" s="19" t="n">
        <f aca="false">H52+H45</f>
        <v>18428</v>
      </c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</row>
    <row r="45" s="21" customFormat="true" ht="24" hidden="false" customHeight="false" outlineLevel="0" collapsed="false">
      <c r="A45" s="14" t="s">
        <v>16</v>
      </c>
      <c r="B45" s="14" t="s">
        <v>61</v>
      </c>
      <c r="C45" s="14" t="s">
        <v>22</v>
      </c>
      <c r="D45" s="14"/>
      <c r="E45" s="29" t="s">
        <v>23</v>
      </c>
      <c r="F45" s="30" t="n">
        <f aca="false">F46+F50</f>
        <v>254.8</v>
      </c>
      <c r="G45" s="30" t="n">
        <f aca="false">G46+G50</f>
        <v>155.5</v>
      </c>
      <c r="H45" s="30" t="n">
        <f aca="false">H46+H50</f>
        <v>156.4</v>
      </c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</row>
    <row r="46" s="21" customFormat="true" ht="60" hidden="false" customHeight="false" outlineLevel="0" collapsed="false">
      <c r="A46" s="14" t="s">
        <v>16</v>
      </c>
      <c r="B46" s="14" t="s">
        <v>61</v>
      </c>
      <c r="C46" s="14" t="s">
        <v>63</v>
      </c>
      <c r="D46" s="27"/>
      <c r="E46" s="29" t="s">
        <v>64</v>
      </c>
      <c r="F46" s="31" t="n">
        <f aca="false">SUM(F47:F49)</f>
        <v>154.8</v>
      </c>
      <c r="G46" s="31" t="n">
        <f aca="false">SUM(G47:G49)</f>
        <v>155.5</v>
      </c>
      <c r="H46" s="31" t="n">
        <f aca="false">SUM(H47:H49)</f>
        <v>156.4</v>
      </c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</row>
    <row r="47" s="21" customFormat="true" ht="12.75" hidden="false" customHeight="false" outlineLevel="0" collapsed="false">
      <c r="A47" s="14" t="s">
        <v>16</v>
      </c>
      <c r="B47" s="14" t="s">
        <v>61</v>
      </c>
      <c r="C47" s="14" t="s">
        <v>63</v>
      </c>
      <c r="D47" s="27" t="s">
        <v>26</v>
      </c>
      <c r="E47" s="28" t="s">
        <v>27</v>
      </c>
      <c r="F47" s="31" t="n">
        <v>72.8</v>
      </c>
      <c r="G47" s="31" t="n">
        <v>72.8</v>
      </c>
      <c r="H47" s="31" t="n">
        <v>72.8</v>
      </c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</row>
    <row r="48" s="21" customFormat="true" ht="36" hidden="false" customHeight="false" outlineLevel="0" collapsed="false">
      <c r="A48" s="14" t="s">
        <v>16</v>
      </c>
      <c r="B48" s="14" t="s">
        <v>61</v>
      </c>
      <c r="C48" s="14" t="s">
        <v>63</v>
      </c>
      <c r="D48" s="27" t="s">
        <v>31</v>
      </c>
      <c r="E48" s="28" t="s">
        <v>32</v>
      </c>
      <c r="F48" s="31" t="n">
        <v>22</v>
      </c>
      <c r="G48" s="31" t="n">
        <v>22</v>
      </c>
      <c r="H48" s="31" t="n">
        <v>22</v>
      </c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</row>
    <row r="49" customFormat="false" ht="12.75" hidden="false" customHeight="false" outlineLevel="0" collapsed="false">
      <c r="A49" s="14" t="s">
        <v>16</v>
      </c>
      <c r="B49" s="14" t="s">
        <v>61</v>
      </c>
      <c r="C49" s="14" t="s">
        <v>63</v>
      </c>
      <c r="D49" s="27" t="s">
        <v>37</v>
      </c>
      <c r="E49" s="28" t="s">
        <v>38</v>
      </c>
      <c r="F49" s="31" t="n">
        <v>60</v>
      </c>
      <c r="G49" s="31" t="n">
        <v>60.7</v>
      </c>
      <c r="H49" s="31" t="n">
        <v>61.6</v>
      </c>
    </row>
    <row r="50" customFormat="false" ht="24" hidden="false" customHeight="false" outlineLevel="0" collapsed="false">
      <c r="A50" s="14" t="s">
        <v>16</v>
      </c>
      <c r="B50" s="14" t="s">
        <v>61</v>
      </c>
      <c r="C50" s="14" t="s">
        <v>35</v>
      </c>
      <c r="D50" s="27"/>
      <c r="E50" s="29" t="s">
        <v>17</v>
      </c>
      <c r="F50" s="31" t="n">
        <f aca="false">F51</f>
        <v>100</v>
      </c>
      <c r="G50" s="31" t="n">
        <f aca="false">G51</f>
        <v>0</v>
      </c>
      <c r="H50" s="31" t="n">
        <f aca="false">H51</f>
        <v>0</v>
      </c>
    </row>
    <row r="51" customFormat="false" ht="48" hidden="false" customHeight="false" outlineLevel="0" collapsed="false">
      <c r="A51" s="14" t="s">
        <v>16</v>
      </c>
      <c r="B51" s="14" t="s">
        <v>61</v>
      </c>
      <c r="C51" s="14" t="s">
        <v>35</v>
      </c>
      <c r="D51" s="27" t="s">
        <v>65</v>
      </c>
      <c r="E51" s="29" t="s">
        <v>66</v>
      </c>
      <c r="F51" s="31" t="n">
        <v>100</v>
      </c>
      <c r="G51" s="31" t="n">
        <v>0</v>
      </c>
      <c r="H51" s="31" t="n">
        <v>0</v>
      </c>
    </row>
    <row r="52" customFormat="false" ht="48" hidden="false" customHeight="false" outlineLevel="0" collapsed="false">
      <c r="A52" s="14" t="s">
        <v>16</v>
      </c>
      <c r="B52" s="27" t="s">
        <v>61</v>
      </c>
      <c r="C52" s="27" t="s">
        <v>67</v>
      </c>
      <c r="D52" s="27"/>
      <c r="E52" s="28" t="s">
        <v>68</v>
      </c>
      <c r="F52" s="31" t="n">
        <f aca="false">F53</f>
        <v>18361.4</v>
      </c>
      <c r="G52" s="31" t="n">
        <f aca="false">G53</f>
        <v>18271.6</v>
      </c>
      <c r="H52" s="31" t="n">
        <f aca="false">H53</f>
        <v>18271.6</v>
      </c>
    </row>
    <row r="53" customFormat="false" ht="36" hidden="false" customHeight="false" outlineLevel="0" collapsed="false">
      <c r="A53" s="14" t="s">
        <v>16</v>
      </c>
      <c r="B53" s="27" t="s">
        <v>61</v>
      </c>
      <c r="C53" s="27" t="s">
        <v>69</v>
      </c>
      <c r="D53" s="27"/>
      <c r="E53" s="28" t="s">
        <v>70</v>
      </c>
      <c r="F53" s="31" t="n">
        <f aca="false">F54+F63</f>
        <v>18361.4</v>
      </c>
      <c r="G53" s="31" t="n">
        <f aca="false">G54+G63</f>
        <v>18271.6</v>
      </c>
      <c r="H53" s="31" t="n">
        <f aca="false">H54+H63</f>
        <v>18271.6</v>
      </c>
    </row>
    <row r="54" customFormat="false" ht="12.75" hidden="false" customHeight="false" outlineLevel="0" collapsed="false">
      <c r="A54" s="14" t="s">
        <v>16</v>
      </c>
      <c r="B54" s="27" t="s">
        <v>61</v>
      </c>
      <c r="C54" s="27" t="s">
        <v>71</v>
      </c>
      <c r="D54" s="27"/>
      <c r="E54" s="28" t="s">
        <v>72</v>
      </c>
      <c r="F54" s="31" t="n">
        <f aca="false">SUM(F55:F62)</f>
        <v>18271.6</v>
      </c>
      <c r="G54" s="31" t="n">
        <f aca="false">SUM(G55:G62)</f>
        <v>18271.6</v>
      </c>
      <c r="H54" s="31" t="n">
        <f aca="false">SUM(H55:H62)</f>
        <v>18271.6</v>
      </c>
    </row>
    <row r="55" customFormat="false" ht="12.75" hidden="false" customHeight="false" outlineLevel="0" collapsed="false">
      <c r="A55" s="14" t="s">
        <v>16</v>
      </c>
      <c r="B55" s="27" t="s">
        <v>61</v>
      </c>
      <c r="C55" s="27" t="s">
        <v>71</v>
      </c>
      <c r="D55" s="27" t="s">
        <v>73</v>
      </c>
      <c r="E55" s="28" t="s">
        <v>74</v>
      </c>
      <c r="F55" s="31" t="n">
        <v>9599.5</v>
      </c>
      <c r="G55" s="31" t="n">
        <v>9163.9</v>
      </c>
      <c r="H55" s="31" t="n">
        <v>9163.9</v>
      </c>
    </row>
    <row r="56" customFormat="false" ht="24" hidden="false" customHeight="false" outlineLevel="0" collapsed="false">
      <c r="A56" s="14" t="s">
        <v>16</v>
      </c>
      <c r="B56" s="27" t="s">
        <v>61</v>
      </c>
      <c r="C56" s="27" t="s">
        <v>71</v>
      </c>
      <c r="D56" s="27" t="s">
        <v>75</v>
      </c>
      <c r="E56" s="28" t="s">
        <v>76</v>
      </c>
      <c r="F56" s="31" t="n">
        <v>0</v>
      </c>
      <c r="G56" s="31" t="n">
        <v>30</v>
      </c>
      <c r="H56" s="31" t="n">
        <v>30</v>
      </c>
    </row>
    <row r="57" customFormat="false" ht="36" hidden="false" customHeight="false" outlineLevel="0" collapsed="false">
      <c r="A57" s="14" t="s">
        <v>16</v>
      </c>
      <c r="B57" s="27" t="s">
        <v>61</v>
      </c>
      <c r="C57" s="27" t="s">
        <v>71</v>
      </c>
      <c r="D57" s="27" t="s">
        <v>77</v>
      </c>
      <c r="E57" s="28" t="s">
        <v>78</v>
      </c>
      <c r="F57" s="31" t="n">
        <v>2867.7</v>
      </c>
      <c r="G57" s="31" t="n">
        <v>2767.5</v>
      </c>
      <c r="H57" s="31" t="n">
        <v>2767.5</v>
      </c>
    </row>
    <row r="58" customFormat="false" ht="12.75" hidden="false" customHeight="false" outlineLevel="0" collapsed="false">
      <c r="A58" s="14" t="s">
        <v>16</v>
      </c>
      <c r="B58" s="27" t="s">
        <v>61</v>
      </c>
      <c r="C58" s="27" t="s">
        <v>71</v>
      </c>
      <c r="D58" s="27" t="s">
        <v>37</v>
      </c>
      <c r="E58" s="28" t="s">
        <v>38</v>
      </c>
      <c r="F58" s="31" t="n">
        <v>4999.7</v>
      </c>
      <c r="G58" s="31" t="n">
        <v>5343.4</v>
      </c>
      <c r="H58" s="31" t="n">
        <v>5343.4</v>
      </c>
    </row>
    <row r="59" customFormat="false" ht="12.75" hidden="true" customHeight="false" outlineLevel="0" collapsed="false">
      <c r="A59" s="14" t="s">
        <v>16</v>
      </c>
      <c r="B59" s="27" t="s">
        <v>61</v>
      </c>
      <c r="C59" s="27" t="s">
        <v>71</v>
      </c>
      <c r="D59" s="27" t="s">
        <v>79</v>
      </c>
      <c r="E59" s="28" t="s">
        <v>80</v>
      </c>
      <c r="F59" s="31" t="n">
        <v>0</v>
      </c>
      <c r="G59" s="31" t="n">
        <v>0</v>
      </c>
      <c r="H59" s="31" t="n">
        <v>0</v>
      </c>
    </row>
    <row r="60" customFormat="false" ht="12.75" hidden="false" customHeight="false" outlineLevel="0" collapsed="false">
      <c r="A60" s="14" t="s">
        <v>16</v>
      </c>
      <c r="B60" s="27" t="s">
        <v>61</v>
      </c>
      <c r="C60" s="27" t="s">
        <v>71</v>
      </c>
      <c r="D60" s="27" t="s">
        <v>81</v>
      </c>
      <c r="E60" s="28" t="s">
        <v>82</v>
      </c>
      <c r="F60" s="31" t="n">
        <v>791.3</v>
      </c>
      <c r="G60" s="31" t="n">
        <v>949.8</v>
      </c>
      <c r="H60" s="31" t="n">
        <v>949.8</v>
      </c>
    </row>
    <row r="61" customFormat="false" ht="12.75" hidden="false" customHeight="false" outlineLevel="0" collapsed="false">
      <c r="A61" s="14" t="s">
        <v>16</v>
      </c>
      <c r="B61" s="27" t="s">
        <v>61</v>
      </c>
      <c r="C61" s="27" t="s">
        <v>71</v>
      </c>
      <c r="D61" s="27" t="s">
        <v>41</v>
      </c>
      <c r="E61" s="28" t="s">
        <v>83</v>
      </c>
      <c r="F61" s="31" t="n">
        <v>13.4</v>
      </c>
      <c r="G61" s="31" t="n">
        <v>15</v>
      </c>
      <c r="H61" s="31" t="n">
        <v>15</v>
      </c>
    </row>
    <row r="62" customFormat="false" ht="12.75" hidden="false" customHeight="false" outlineLevel="0" collapsed="false">
      <c r="A62" s="14" t="s">
        <v>16</v>
      </c>
      <c r="B62" s="27" t="s">
        <v>61</v>
      </c>
      <c r="C62" s="27" t="s">
        <v>71</v>
      </c>
      <c r="D62" s="27" t="s">
        <v>43</v>
      </c>
      <c r="E62" s="29" t="s">
        <v>44</v>
      </c>
      <c r="F62" s="31" t="n">
        <v>0</v>
      </c>
      <c r="G62" s="31" t="n">
        <v>2</v>
      </c>
      <c r="H62" s="31" t="n">
        <v>2</v>
      </c>
    </row>
    <row r="63" customFormat="false" ht="48" hidden="false" customHeight="false" outlineLevel="0" collapsed="false">
      <c r="A63" s="14" t="s">
        <v>16</v>
      </c>
      <c r="B63" s="14" t="s">
        <v>61</v>
      </c>
      <c r="C63" s="27" t="s">
        <v>84</v>
      </c>
      <c r="D63" s="27"/>
      <c r="E63" s="28" t="s">
        <v>46</v>
      </c>
      <c r="F63" s="31" t="n">
        <f aca="false">F64+F65</f>
        <v>89.8</v>
      </c>
      <c r="G63" s="31" t="n">
        <f aca="false">G64+G65</f>
        <v>0</v>
      </c>
      <c r="H63" s="31" t="n">
        <f aca="false">H64+H65</f>
        <v>0</v>
      </c>
    </row>
    <row r="64" customFormat="false" ht="12.75" hidden="false" customHeight="false" outlineLevel="0" collapsed="false">
      <c r="A64" s="14" t="s">
        <v>16</v>
      </c>
      <c r="B64" s="14" t="s">
        <v>61</v>
      </c>
      <c r="C64" s="27" t="s">
        <v>84</v>
      </c>
      <c r="D64" s="27" t="s">
        <v>73</v>
      </c>
      <c r="E64" s="28" t="s">
        <v>27</v>
      </c>
      <c r="F64" s="31" t="n">
        <v>69</v>
      </c>
      <c r="G64" s="31" t="n">
        <v>0</v>
      </c>
      <c r="H64" s="31" t="n">
        <v>0</v>
      </c>
    </row>
    <row r="65" customFormat="false" ht="36" hidden="false" customHeight="false" outlineLevel="0" collapsed="false">
      <c r="A65" s="14" t="s">
        <v>16</v>
      </c>
      <c r="B65" s="14" t="s">
        <v>61</v>
      </c>
      <c r="C65" s="27" t="s">
        <v>84</v>
      </c>
      <c r="D65" s="27" t="s">
        <v>77</v>
      </c>
      <c r="E65" s="28" t="s">
        <v>32</v>
      </c>
      <c r="F65" s="31" t="n">
        <v>20.8</v>
      </c>
      <c r="G65" s="31" t="n">
        <v>0</v>
      </c>
      <c r="H65" s="31" t="n">
        <v>0</v>
      </c>
    </row>
    <row r="66" customFormat="false" ht="12.75" hidden="false" customHeight="false" outlineLevel="0" collapsed="false">
      <c r="A66" s="17" t="s">
        <v>16</v>
      </c>
      <c r="B66" s="25" t="s">
        <v>85</v>
      </c>
      <c r="C66" s="25"/>
      <c r="D66" s="25"/>
      <c r="E66" s="18" t="s">
        <v>86</v>
      </c>
      <c r="F66" s="26" t="n">
        <f aca="false">F67</f>
        <v>440.9</v>
      </c>
      <c r="G66" s="26" t="n">
        <f aca="false">G67</f>
        <v>475.4</v>
      </c>
      <c r="H66" s="26" t="n">
        <f aca="false">H67</f>
        <v>491.1</v>
      </c>
    </row>
    <row r="67" customFormat="false" ht="12.75" hidden="false" customHeight="false" outlineLevel="0" collapsed="false">
      <c r="A67" s="17" t="s">
        <v>16</v>
      </c>
      <c r="B67" s="25" t="s">
        <v>87</v>
      </c>
      <c r="C67" s="25"/>
      <c r="D67" s="25"/>
      <c r="E67" s="18" t="s">
        <v>88</v>
      </c>
      <c r="F67" s="26" t="n">
        <f aca="false">F69</f>
        <v>440.9</v>
      </c>
      <c r="G67" s="26" t="n">
        <f aca="false">G69</f>
        <v>475.4</v>
      </c>
      <c r="H67" s="26" t="n">
        <f aca="false">H69</f>
        <v>491.1</v>
      </c>
    </row>
    <row r="68" customFormat="false" ht="24" hidden="false" customHeight="false" outlineLevel="0" collapsed="false">
      <c r="A68" s="14" t="s">
        <v>16</v>
      </c>
      <c r="B68" s="27" t="s">
        <v>87</v>
      </c>
      <c r="C68" s="27" t="s">
        <v>22</v>
      </c>
      <c r="D68" s="27"/>
      <c r="E68" s="28" t="s">
        <v>23</v>
      </c>
      <c r="F68" s="31" t="n">
        <f aca="false">F69</f>
        <v>440.9</v>
      </c>
      <c r="G68" s="31" t="n">
        <f aca="false">G69</f>
        <v>475.4</v>
      </c>
      <c r="H68" s="31" t="n">
        <f aca="false">H69</f>
        <v>491.1</v>
      </c>
    </row>
    <row r="69" customFormat="false" ht="48" hidden="false" customHeight="false" outlineLevel="0" collapsed="false">
      <c r="A69" s="14" t="s">
        <v>16</v>
      </c>
      <c r="B69" s="27" t="s">
        <v>87</v>
      </c>
      <c r="C69" s="27" t="s">
        <v>89</v>
      </c>
      <c r="D69" s="27"/>
      <c r="E69" s="28" t="s">
        <v>90</v>
      </c>
      <c r="F69" s="31" t="n">
        <f aca="false">SUM(F70:F73)</f>
        <v>440.9</v>
      </c>
      <c r="G69" s="31" t="n">
        <f aca="false">SUM(G70:G73)</f>
        <v>475.4</v>
      </c>
      <c r="H69" s="31" t="n">
        <f aca="false">SUM(H70:H73)</f>
        <v>491.1</v>
      </c>
    </row>
    <row r="70" customFormat="false" ht="12.75" hidden="false" customHeight="false" outlineLevel="0" collapsed="false">
      <c r="A70" s="14" t="s">
        <v>16</v>
      </c>
      <c r="B70" s="27" t="s">
        <v>87</v>
      </c>
      <c r="C70" s="27" t="s">
        <v>89</v>
      </c>
      <c r="D70" s="27" t="s">
        <v>26</v>
      </c>
      <c r="E70" s="28" t="s">
        <v>27</v>
      </c>
      <c r="F70" s="31" t="n">
        <v>274.6</v>
      </c>
      <c r="G70" s="31" t="n">
        <v>303.2</v>
      </c>
      <c r="H70" s="31" t="n">
        <v>315.2</v>
      </c>
    </row>
    <row r="71" customFormat="false" ht="24" hidden="false" customHeight="false" outlineLevel="0" collapsed="false">
      <c r="A71" s="14" t="s">
        <v>16</v>
      </c>
      <c r="B71" s="27" t="s">
        <v>87</v>
      </c>
      <c r="C71" s="27" t="s">
        <v>89</v>
      </c>
      <c r="D71" s="27" t="s">
        <v>29</v>
      </c>
      <c r="E71" s="28" t="s">
        <v>30</v>
      </c>
      <c r="F71" s="31" t="n">
        <v>3.6</v>
      </c>
      <c r="G71" s="31" t="n">
        <v>5</v>
      </c>
      <c r="H71" s="31" t="n">
        <v>5</v>
      </c>
    </row>
    <row r="72" customFormat="false" ht="36" hidden="false" customHeight="false" outlineLevel="0" collapsed="false">
      <c r="A72" s="14" t="s">
        <v>16</v>
      </c>
      <c r="B72" s="27" t="s">
        <v>87</v>
      </c>
      <c r="C72" s="27" t="s">
        <v>89</v>
      </c>
      <c r="D72" s="27" t="s">
        <v>31</v>
      </c>
      <c r="E72" s="28" t="s">
        <v>32</v>
      </c>
      <c r="F72" s="31" t="n">
        <v>81.6</v>
      </c>
      <c r="G72" s="31" t="n">
        <v>91.6</v>
      </c>
      <c r="H72" s="31" t="n">
        <v>95.2</v>
      </c>
    </row>
    <row r="73" s="21" customFormat="true" ht="12.75" hidden="false" customHeight="false" outlineLevel="0" collapsed="false">
      <c r="A73" s="14" t="s">
        <v>16</v>
      </c>
      <c r="B73" s="27" t="s">
        <v>87</v>
      </c>
      <c r="C73" s="27" t="s">
        <v>89</v>
      </c>
      <c r="D73" s="27" t="s">
        <v>37</v>
      </c>
      <c r="E73" s="28" t="s">
        <v>38</v>
      </c>
      <c r="F73" s="31" t="n">
        <v>81.1</v>
      </c>
      <c r="G73" s="31" t="n">
        <v>75.6</v>
      </c>
      <c r="H73" s="31" t="n">
        <v>75.7</v>
      </c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</row>
    <row r="74" s="21" customFormat="true" ht="24" hidden="false" customHeight="false" outlineLevel="0" collapsed="false">
      <c r="A74" s="25" t="s">
        <v>16</v>
      </c>
      <c r="B74" s="25" t="s">
        <v>91</v>
      </c>
      <c r="C74" s="25"/>
      <c r="D74" s="25"/>
      <c r="E74" s="18" t="s">
        <v>92</v>
      </c>
      <c r="F74" s="35" t="n">
        <f aca="false">F80+F93+F110+F75</f>
        <v>6240</v>
      </c>
      <c r="G74" s="35" t="n">
        <f aca="false">G80+G93+G110+G75</f>
        <v>5357.2</v>
      </c>
      <c r="H74" s="35" t="n">
        <f aca="false">H80+H93+H110+H75</f>
        <v>5357.3</v>
      </c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</row>
    <row r="75" s="21" customFormat="true" ht="12.75" hidden="false" customHeight="false" outlineLevel="0" collapsed="false">
      <c r="A75" s="17" t="s">
        <v>16</v>
      </c>
      <c r="B75" s="25" t="s">
        <v>93</v>
      </c>
      <c r="C75" s="25"/>
      <c r="D75" s="25"/>
      <c r="E75" s="18" t="s">
        <v>94</v>
      </c>
      <c r="F75" s="26" t="n">
        <f aca="false">F77</f>
        <v>653.5</v>
      </c>
      <c r="G75" s="26" t="n">
        <f aca="false">G77</f>
        <v>653.5</v>
      </c>
      <c r="H75" s="26" t="n">
        <f aca="false">H77</f>
        <v>653.5</v>
      </c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</row>
    <row r="76" s="21" customFormat="true" ht="24" hidden="false" customHeight="false" outlineLevel="0" collapsed="false">
      <c r="A76" s="14" t="s">
        <v>16</v>
      </c>
      <c r="B76" s="27" t="s">
        <v>93</v>
      </c>
      <c r="C76" s="27" t="s">
        <v>22</v>
      </c>
      <c r="D76" s="27"/>
      <c r="E76" s="28" t="s">
        <v>23</v>
      </c>
      <c r="F76" s="31" t="n">
        <f aca="false">F77</f>
        <v>653.5</v>
      </c>
      <c r="G76" s="31" t="n">
        <f aca="false">G77</f>
        <v>653.5</v>
      </c>
      <c r="H76" s="31" t="n">
        <f aca="false">H77</f>
        <v>653.5</v>
      </c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</row>
    <row r="77" s="21" customFormat="true" ht="24" hidden="false" customHeight="false" outlineLevel="0" collapsed="false">
      <c r="A77" s="14" t="s">
        <v>16</v>
      </c>
      <c r="B77" s="27" t="s">
        <v>93</v>
      </c>
      <c r="C77" s="27" t="s">
        <v>95</v>
      </c>
      <c r="D77" s="27"/>
      <c r="E77" s="28" t="s">
        <v>96</v>
      </c>
      <c r="F77" s="31" t="n">
        <f aca="false">SUM(F78:F79)</f>
        <v>653.5</v>
      </c>
      <c r="G77" s="31" t="n">
        <f aca="false">SUM(G78:G79)</f>
        <v>653.5</v>
      </c>
      <c r="H77" s="31" t="n">
        <f aca="false">SUM(H78:H79)</f>
        <v>653.5</v>
      </c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</row>
    <row r="78" s="21" customFormat="true" ht="12.75" hidden="false" customHeight="false" outlineLevel="0" collapsed="false">
      <c r="A78" s="14" t="s">
        <v>16</v>
      </c>
      <c r="B78" s="27" t="s">
        <v>93</v>
      </c>
      <c r="C78" s="27" t="s">
        <v>95</v>
      </c>
      <c r="D78" s="27" t="s">
        <v>26</v>
      </c>
      <c r="E78" s="28" t="s">
        <v>27</v>
      </c>
      <c r="F78" s="31" t="n">
        <v>502.8</v>
      </c>
      <c r="G78" s="31" t="n">
        <v>501.9</v>
      </c>
      <c r="H78" s="31" t="n">
        <v>501.9</v>
      </c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</row>
    <row r="79" s="21" customFormat="true" ht="36" hidden="false" customHeight="false" outlineLevel="0" collapsed="false">
      <c r="A79" s="14" t="s">
        <v>16</v>
      </c>
      <c r="B79" s="27" t="s">
        <v>93</v>
      </c>
      <c r="C79" s="27" t="s">
        <v>95</v>
      </c>
      <c r="D79" s="27" t="s">
        <v>31</v>
      </c>
      <c r="E79" s="28" t="s">
        <v>32</v>
      </c>
      <c r="F79" s="31" t="n">
        <v>150.7</v>
      </c>
      <c r="G79" s="31" t="n">
        <v>151.6</v>
      </c>
      <c r="H79" s="31" t="n">
        <v>151.6</v>
      </c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</row>
    <row r="80" customFormat="false" ht="12.75" hidden="false" customHeight="false" outlineLevel="0" collapsed="false">
      <c r="A80" s="25" t="s">
        <v>16</v>
      </c>
      <c r="B80" s="25" t="s">
        <v>97</v>
      </c>
      <c r="C80" s="25"/>
      <c r="D80" s="25"/>
      <c r="E80" s="18" t="s">
        <v>98</v>
      </c>
      <c r="F80" s="26" t="n">
        <f aca="false">F81</f>
        <v>838.7</v>
      </c>
      <c r="G80" s="26" t="n">
        <f aca="false">G81</f>
        <v>344.9</v>
      </c>
      <c r="H80" s="26" t="n">
        <f aca="false">H81</f>
        <v>345</v>
      </c>
    </row>
    <row r="81" customFormat="false" ht="36" hidden="false" customHeight="false" outlineLevel="0" collapsed="false">
      <c r="A81" s="27" t="s">
        <v>16</v>
      </c>
      <c r="B81" s="27" t="s">
        <v>97</v>
      </c>
      <c r="C81" s="27" t="s">
        <v>53</v>
      </c>
      <c r="D81" s="27"/>
      <c r="E81" s="28" t="s">
        <v>54</v>
      </c>
      <c r="F81" s="31" t="n">
        <f aca="false">F82</f>
        <v>838.7</v>
      </c>
      <c r="G81" s="31" t="n">
        <f aca="false">G82</f>
        <v>344.9</v>
      </c>
      <c r="H81" s="31" t="n">
        <f aca="false">H82</f>
        <v>345</v>
      </c>
    </row>
    <row r="82" customFormat="false" ht="24" hidden="false" customHeight="false" outlineLevel="0" collapsed="false">
      <c r="A82" s="27" t="s">
        <v>16</v>
      </c>
      <c r="B82" s="27" t="s">
        <v>97</v>
      </c>
      <c r="C82" s="27" t="s">
        <v>99</v>
      </c>
      <c r="D82" s="27"/>
      <c r="E82" s="28" t="s">
        <v>100</v>
      </c>
      <c r="F82" s="31" t="n">
        <f aca="false">F83+F85+F89+F91+F87</f>
        <v>838.7</v>
      </c>
      <c r="G82" s="31" t="n">
        <f aca="false">G83+G85+G89+G91+G87</f>
        <v>344.9</v>
      </c>
      <c r="H82" s="31" t="n">
        <f aca="false">H83+H85+H89+H91+H87</f>
        <v>345</v>
      </c>
    </row>
    <row r="83" customFormat="false" ht="24" hidden="false" customHeight="false" outlineLevel="0" collapsed="false">
      <c r="A83" s="27" t="s">
        <v>16</v>
      </c>
      <c r="B83" s="27" t="s">
        <v>97</v>
      </c>
      <c r="C83" s="27" t="s">
        <v>101</v>
      </c>
      <c r="D83" s="27"/>
      <c r="E83" s="28" t="s">
        <v>102</v>
      </c>
      <c r="F83" s="31" t="n">
        <f aca="false">F84</f>
        <v>15</v>
      </c>
      <c r="G83" s="31" t="n">
        <f aca="false">G84</f>
        <v>20</v>
      </c>
      <c r="H83" s="31" t="n">
        <f aca="false">H84</f>
        <v>20</v>
      </c>
      <c r="J83" s="36" t="n">
        <f aca="false">F81+F94+F373+F405+F448+F497+F524</f>
        <v>6013</v>
      </c>
      <c r="K83" s="36" t="n">
        <f aca="false">G81+G94+G373+G405+G448+G497+G524</f>
        <v>5222.2</v>
      </c>
      <c r="L83" s="36" t="n">
        <f aca="false">H81+H94+H373+H405+H448+H497+H524</f>
        <v>5222.3</v>
      </c>
    </row>
    <row r="84" customFormat="false" ht="12.75" hidden="false" customHeight="false" outlineLevel="0" collapsed="false">
      <c r="A84" s="27" t="s">
        <v>16</v>
      </c>
      <c r="B84" s="27" t="s">
        <v>97</v>
      </c>
      <c r="C84" s="27" t="s">
        <v>101</v>
      </c>
      <c r="D84" s="27" t="s">
        <v>37</v>
      </c>
      <c r="E84" s="28" t="s">
        <v>38</v>
      </c>
      <c r="F84" s="31" t="n">
        <v>15</v>
      </c>
      <c r="G84" s="31" t="n">
        <v>20</v>
      </c>
      <c r="H84" s="31" t="n">
        <v>20</v>
      </c>
    </row>
    <row r="85" customFormat="false" ht="24" hidden="false" customHeight="false" outlineLevel="0" collapsed="false">
      <c r="A85" s="27" t="s">
        <v>16</v>
      </c>
      <c r="B85" s="27" t="s">
        <v>97</v>
      </c>
      <c r="C85" s="27" t="s">
        <v>103</v>
      </c>
      <c r="D85" s="27"/>
      <c r="E85" s="28" t="s">
        <v>104</v>
      </c>
      <c r="F85" s="31" t="n">
        <f aca="false">F86</f>
        <v>15</v>
      </c>
      <c r="G85" s="31" t="n">
        <f aca="false">G86</f>
        <v>20</v>
      </c>
      <c r="H85" s="31" t="n">
        <f aca="false">H86</f>
        <v>20</v>
      </c>
    </row>
    <row r="86" customFormat="false" ht="12.75" hidden="false" customHeight="false" outlineLevel="0" collapsed="false">
      <c r="A86" s="27" t="s">
        <v>16</v>
      </c>
      <c r="B86" s="27" t="s">
        <v>97</v>
      </c>
      <c r="C86" s="27" t="s">
        <v>103</v>
      </c>
      <c r="D86" s="27" t="s">
        <v>37</v>
      </c>
      <c r="E86" s="28" t="s">
        <v>38</v>
      </c>
      <c r="F86" s="31" t="n">
        <v>15</v>
      </c>
      <c r="G86" s="31" t="n">
        <v>20</v>
      </c>
      <c r="H86" s="31" t="n">
        <v>20</v>
      </c>
    </row>
    <row r="87" customFormat="false" ht="24" hidden="true" customHeight="false" outlineLevel="0" collapsed="false">
      <c r="A87" s="27" t="s">
        <v>16</v>
      </c>
      <c r="B87" s="27" t="s">
        <v>97</v>
      </c>
      <c r="C87" s="27" t="s">
        <v>105</v>
      </c>
      <c r="D87" s="27"/>
      <c r="E87" s="28" t="s">
        <v>106</v>
      </c>
      <c r="F87" s="31" t="n">
        <f aca="false">F88</f>
        <v>0</v>
      </c>
      <c r="G87" s="31" t="n">
        <f aca="false">G88</f>
        <v>0</v>
      </c>
      <c r="H87" s="31" t="n">
        <f aca="false">H88</f>
        <v>0</v>
      </c>
    </row>
    <row r="88" customFormat="false" ht="12.75" hidden="true" customHeight="false" outlineLevel="0" collapsed="false">
      <c r="A88" s="27" t="s">
        <v>16</v>
      </c>
      <c r="B88" s="27" t="s">
        <v>97</v>
      </c>
      <c r="C88" s="27" t="s">
        <v>105</v>
      </c>
      <c r="D88" s="27" t="s">
        <v>37</v>
      </c>
      <c r="E88" s="28" t="s">
        <v>38</v>
      </c>
      <c r="F88" s="31"/>
      <c r="G88" s="31" t="n">
        <v>0</v>
      </c>
      <c r="H88" s="31" t="n">
        <v>0</v>
      </c>
    </row>
    <row r="89" customFormat="false" ht="36" hidden="false" customHeight="false" outlineLevel="0" collapsed="false">
      <c r="A89" s="27" t="s">
        <v>16</v>
      </c>
      <c r="B89" s="27" t="s">
        <v>97</v>
      </c>
      <c r="C89" s="27" t="s">
        <v>107</v>
      </c>
      <c r="D89" s="27"/>
      <c r="E89" s="28" t="s">
        <v>108</v>
      </c>
      <c r="F89" s="31" t="n">
        <f aca="false">F90</f>
        <v>5</v>
      </c>
      <c r="G89" s="31" t="n">
        <f aca="false">G90</f>
        <v>5</v>
      </c>
      <c r="H89" s="31" t="n">
        <f aca="false">H90</f>
        <v>5</v>
      </c>
    </row>
    <row r="90" customFormat="false" ht="12.75" hidden="false" customHeight="false" outlineLevel="0" collapsed="false">
      <c r="A90" s="27" t="s">
        <v>16</v>
      </c>
      <c r="B90" s="27" t="s">
        <v>97</v>
      </c>
      <c r="C90" s="27" t="s">
        <v>107</v>
      </c>
      <c r="D90" s="27" t="s">
        <v>37</v>
      </c>
      <c r="E90" s="28" t="s">
        <v>38</v>
      </c>
      <c r="F90" s="31" t="n">
        <v>5</v>
      </c>
      <c r="G90" s="31" t="n">
        <v>5</v>
      </c>
      <c r="H90" s="31" t="n">
        <v>5</v>
      </c>
    </row>
    <row r="91" customFormat="false" ht="12.75" hidden="false" customHeight="false" outlineLevel="0" collapsed="false">
      <c r="A91" s="27" t="s">
        <v>16</v>
      </c>
      <c r="B91" s="27" t="s">
        <v>97</v>
      </c>
      <c r="C91" s="27" t="s">
        <v>109</v>
      </c>
      <c r="D91" s="27"/>
      <c r="E91" s="28" t="s">
        <v>110</v>
      </c>
      <c r="F91" s="31" t="n">
        <f aca="false">F92</f>
        <v>803.7</v>
      </c>
      <c r="G91" s="31" t="n">
        <f aca="false">G92</f>
        <v>299.9</v>
      </c>
      <c r="H91" s="31" t="n">
        <f aca="false">H92</f>
        <v>300</v>
      </c>
    </row>
    <row r="92" customFormat="false" ht="12.75" hidden="false" customHeight="false" outlineLevel="0" collapsed="false">
      <c r="A92" s="27" t="s">
        <v>16</v>
      </c>
      <c r="B92" s="27" t="s">
        <v>97</v>
      </c>
      <c r="C92" s="27" t="s">
        <v>109</v>
      </c>
      <c r="D92" s="27" t="s">
        <v>37</v>
      </c>
      <c r="E92" s="28" t="s">
        <v>38</v>
      </c>
      <c r="F92" s="31" t="n">
        <v>803.7</v>
      </c>
      <c r="G92" s="31" t="n">
        <v>299.9</v>
      </c>
      <c r="H92" s="31" t="n">
        <v>300</v>
      </c>
      <c r="J92" s="37"/>
      <c r="K92" s="36"/>
      <c r="L92" s="36"/>
      <c r="M92" s="36"/>
    </row>
    <row r="93" customFormat="false" ht="36" hidden="false" customHeight="false" outlineLevel="0" collapsed="false">
      <c r="A93" s="25" t="s">
        <v>16</v>
      </c>
      <c r="B93" s="25" t="s">
        <v>111</v>
      </c>
      <c r="C93" s="25"/>
      <c r="D93" s="25"/>
      <c r="E93" s="18" t="s">
        <v>112</v>
      </c>
      <c r="F93" s="26" t="n">
        <f aca="false">F94</f>
        <v>4329.8</v>
      </c>
      <c r="G93" s="26" t="n">
        <f aca="false">G94</f>
        <v>4030.8</v>
      </c>
      <c r="H93" s="26" t="n">
        <f aca="false">H94</f>
        <v>4030.8</v>
      </c>
    </row>
    <row r="94" customFormat="false" ht="36" hidden="false" customHeight="false" outlineLevel="0" collapsed="false">
      <c r="A94" s="27" t="s">
        <v>16</v>
      </c>
      <c r="B94" s="27" t="s">
        <v>111</v>
      </c>
      <c r="C94" s="27" t="s">
        <v>53</v>
      </c>
      <c r="D94" s="27"/>
      <c r="E94" s="28" t="s">
        <v>54</v>
      </c>
      <c r="F94" s="31" t="n">
        <f aca="false">F107+F95</f>
        <v>4329.8</v>
      </c>
      <c r="G94" s="31" t="n">
        <f aca="false">G107+G95</f>
        <v>4030.8</v>
      </c>
      <c r="H94" s="31" t="n">
        <f aca="false">H107+H95</f>
        <v>4030.8</v>
      </c>
    </row>
    <row r="95" customFormat="false" ht="36" hidden="false" customHeight="false" outlineLevel="0" collapsed="false">
      <c r="A95" s="27" t="s">
        <v>16</v>
      </c>
      <c r="B95" s="27" t="s">
        <v>111</v>
      </c>
      <c r="C95" s="27" t="s">
        <v>55</v>
      </c>
      <c r="D95" s="27"/>
      <c r="E95" s="29" t="s">
        <v>56</v>
      </c>
      <c r="F95" s="31" t="n">
        <f aca="false">F99+F96</f>
        <v>4309.8</v>
      </c>
      <c r="G95" s="31" t="n">
        <f aca="false">G99+G96</f>
        <v>4000.8</v>
      </c>
      <c r="H95" s="31" t="n">
        <f aca="false">H99+H96</f>
        <v>4000.8</v>
      </c>
    </row>
    <row r="96" customFormat="false" ht="24" hidden="false" customHeight="false" outlineLevel="0" collapsed="false">
      <c r="A96" s="27" t="s">
        <v>16</v>
      </c>
      <c r="B96" s="27" t="s">
        <v>111</v>
      </c>
      <c r="C96" s="27" t="s">
        <v>113</v>
      </c>
      <c r="D96" s="27"/>
      <c r="E96" s="29" t="s">
        <v>114</v>
      </c>
      <c r="F96" s="31" t="n">
        <f aca="false">F97+F98</f>
        <v>265.2</v>
      </c>
      <c r="G96" s="31" t="n">
        <f aca="false">G97+G98</f>
        <v>0</v>
      </c>
      <c r="H96" s="31" t="n">
        <f aca="false">H97+H98</f>
        <v>0</v>
      </c>
    </row>
    <row r="97" customFormat="false" ht="12.75" hidden="false" customHeight="false" outlineLevel="0" collapsed="false">
      <c r="A97" s="27" t="s">
        <v>16</v>
      </c>
      <c r="B97" s="27" t="s">
        <v>111</v>
      </c>
      <c r="C97" s="27" t="s">
        <v>113</v>
      </c>
      <c r="D97" s="27" t="s">
        <v>37</v>
      </c>
      <c r="E97" s="28" t="s">
        <v>38</v>
      </c>
      <c r="F97" s="31" t="n">
        <v>145.9</v>
      </c>
      <c r="G97" s="31" t="n">
        <v>0</v>
      </c>
      <c r="H97" s="31" t="n">
        <v>0</v>
      </c>
    </row>
    <row r="98" customFormat="false" ht="24" hidden="false" customHeight="false" outlineLevel="0" collapsed="false">
      <c r="A98" s="27" t="s">
        <v>16</v>
      </c>
      <c r="B98" s="27" t="s">
        <v>111</v>
      </c>
      <c r="C98" s="27" t="s">
        <v>113</v>
      </c>
      <c r="D98" s="27" t="s">
        <v>115</v>
      </c>
      <c r="E98" s="28" t="s">
        <v>116</v>
      </c>
      <c r="F98" s="31" t="n">
        <v>119.3</v>
      </c>
      <c r="G98" s="31" t="n">
        <v>0</v>
      </c>
      <c r="H98" s="31" t="n">
        <v>0</v>
      </c>
    </row>
    <row r="99" customFormat="false" ht="24" hidden="false" customHeight="false" outlineLevel="0" collapsed="false">
      <c r="A99" s="27" t="s">
        <v>16</v>
      </c>
      <c r="B99" s="27" t="s">
        <v>111</v>
      </c>
      <c r="C99" s="27" t="s">
        <v>117</v>
      </c>
      <c r="D99" s="27"/>
      <c r="E99" s="29" t="s">
        <v>118</v>
      </c>
      <c r="F99" s="31" t="n">
        <f aca="false">SUM(F100:F106)</f>
        <v>4044.6</v>
      </c>
      <c r="G99" s="31" t="n">
        <f aca="false">SUM(G100:G106)</f>
        <v>4000.8</v>
      </c>
      <c r="H99" s="31" t="n">
        <f aca="false">SUM(H100:H106)</f>
        <v>4000.8</v>
      </c>
    </row>
    <row r="100" customFormat="false" ht="12.75" hidden="false" customHeight="false" outlineLevel="0" collapsed="false">
      <c r="A100" s="27" t="s">
        <v>16</v>
      </c>
      <c r="B100" s="27" t="s">
        <v>111</v>
      </c>
      <c r="C100" s="27" t="s">
        <v>117</v>
      </c>
      <c r="D100" s="27" t="s">
        <v>73</v>
      </c>
      <c r="E100" s="28" t="s">
        <v>119</v>
      </c>
      <c r="F100" s="31" t="n">
        <v>2653</v>
      </c>
      <c r="G100" s="31" t="n">
        <v>2653</v>
      </c>
      <c r="H100" s="31" t="n">
        <v>2653</v>
      </c>
    </row>
    <row r="101" customFormat="false" ht="24" hidden="false" customHeight="false" outlineLevel="0" collapsed="false">
      <c r="A101" s="27" t="s">
        <v>16</v>
      </c>
      <c r="B101" s="27" t="s">
        <v>111</v>
      </c>
      <c r="C101" s="27" t="s">
        <v>117</v>
      </c>
      <c r="D101" s="27" t="s">
        <v>75</v>
      </c>
      <c r="E101" s="28" t="s">
        <v>120</v>
      </c>
      <c r="F101" s="31" t="n">
        <v>3.5</v>
      </c>
      <c r="G101" s="31" t="n">
        <v>3.5</v>
      </c>
      <c r="H101" s="31" t="n">
        <v>3.5</v>
      </c>
    </row>
    <row r="102" customFormat="false" ht="36" hidden="false" customHeight="false" outlineLevel="0" collapsed="false">
      <c r="A102" s="27" t="s">
        <v>16</v>
      </c>
      <c r="B102" s="27" t="s">
        <v>111</v>
      </c>
      <c r="C102" s="27" t="s">
        <v>117</v>
      </c>
      <c r="D102" s="27" t="s">
        <v>77</v>
      </c>
      <c r="E102" s="28" t="s">
        <v>78</v>
      </c>
      <c r="F102" s="31" t="n">
        <v>801.2</v>
      </c>
      <c r="G102" s="31" t="n">
        <v>801.2</v>
      </c>
      <c r="H102" s="31" t="n">
        <v>801.2</v>
      </c>
    </row>
    <row r="103" customFormat="false" ht="12.75" hidden="false" customHeight="false" outlineLevel="0" collapsed="false">
      <c r="A103" s="27" t="s">
        <v>16</v>
      </c>
      <c r="B103" s="27" t="s">
        <v>111</v>
      </c>
      <c r="C103" s="27" t="s">
        <v>117</v>
      </c>
      <c r="D103" s="27" t="s">
        <v>37</v>
      </c>
      <c r="E103" s="28" t="s">
        <v>38</v>
      </c>
      <c r="F103" s="31" t="n">
        <v>451.5</v>
      </c>
      <c r="G103" s="31" t="n">
        <v>407.7</v>
      </c>
      <c r="H103" s="31" t="n">
        <v>407.7</v>
      </c>
    </row>
    <row r="104" customFormat="false" ht="12.75" hidden="false" customHeight="false" outlineLevel="0" collapsed="false">
      <c r="A104" s="27" t="s">
        <v>16</v>
      </c>
      <c r="B104" s="27" t="s">
        <v>111</v>
      </c>
      <c r="C104" s="27" t="s">
        <v>117</v>
      </c>
      <c r="D104" s="27" t="s">
        <v>81</v>
      </c>
      <c r="E104" s="28" t="s">
        <v>82</v>
      </c>
      <c r="F104" s="31" t="n">
        <v>133.9</v>
      </c>
      <c r="G104" s="31" t="n">
        <v>133.9</v>
      </c>
      <c r="H104" s="31" t="n">
        <v>133.9</v>
      </c>
    </row>
    <row r="105" customFormat="false" ht="12.75" hidden="false" customHeight="false" outlineLevel="0" collapsed="false">
      <c r="A105" s="14" t="s">
        <v>16</v>
      </c>
      <c r="B105" s="27" t="s">
        <v>111</v>
      </c>
      <c r="C105" s="27" t="s">
        <v>117</v>
      </c>
      <c r="D105" s="27" t="s">
        <v>41</v>
      </c>
      <c r="E105" s="29" t="s">
        <v>83</v>
      </c>
      <c r="F105" s="31" t="n">
        <v>1.2</v>
      </c>
      <c r="G105" s="31" t="n">
        <v>1.2</v>
      </c>
      <c r="H105" s="31" t="n">
        <v>1.2</v>
      </c>
    </row>
    <row r="106" customFormat="false" ht="12.75" hidden="false" customHeight="false" outlineLevel="0" collapsed="false">
      <c r="A106" s="14" t="s">
        <v>16</v>
      </c>
      <c r="B106" s="27" t="s">
        <v>111</v>
      </c>
      <c r="C106" s="27" t="s">
        <v>117</v>
      </c>
      <c r="D106" s="27" t="s">
        <v>43</v>
      </c>
      <c r="E106" s="29" t="s">
        <v>44</v>
      </c>
      <c r="F106" s="31" t="n">
        <v>0.3</v>
      </c>
      <c r="G106" s="31" t="n">
        <v>0.3</v>
      </c>
      <c r="H106" s="31" t="n">
        <v>0.3</v>
      </c>
    </row>
    <row r="107" customFormat="false" ht="24" hidden="false" customHeight="false" outlineLevel="0" collapsed="false">
      <c r="A107" s="27" t="s">
        <v>16</v>
      </c>
      <c r="B107" s="27" t="s">
        <v>111</v>
      </c>
      <c r="C107" s="27" t="s">
        <v>121</v>
      </c>
      <c r="D107" s="27"/>
      <c r="E107" s="28" t="s">
        <v>122</v>
      </c>
      <c r="F107" s="31" t="n">
        <f aca="false">F108</f>
        <v>20</v>
      </c>
      <c r="G107" s="31" t="n">
        <f aca="false">G108</f>
        <v>30</v>
      </c>
      <c r="H107" s="31" t="n">
        <f aca="false">H108</f>
        <v>30</v>
      </c>
    </row>
    <row r="108" customFormat="false" ht="24" hidden="false" customHeight="false" outlineLevel="0" collapsed="false">
      <c r="A108" s="27" t="s">
        <v>16</v>
      </c>
      <c r="B108" s="27" t="s">
        <v>111</v>
      </c>
      <c r="C108" s="27" t="s">
        <v>123</v>
      </c>
      <c r="D108" s="27"/>
      <c r="E108" s="28" t="s">
        <v>124</v>
      </c>
      <c r="F108" s="31" t="n">
        <f aca="false">F109</f>
        <v>20</v>
      </c>
      <c r="G108" s="31" t="n">
        <f aca="false">G109</f>
        <v>30</v>
      </c>
      <c r="H108" s="31" t="n">
        <f aca="false">H109</f>
        <v>30</v>
      </c>
    </row>
    <row r="109" s="21" customFormat="true" ht="12.75" hidden="false" customHeight="false" outlineLevel="0" collapsed="false">
      <c r="A109" s="27" t="s">
        <v>16</v>
      </c>
      <c r="B109" s="27" t="s">
        <v>111</v>
      </c>
      <c r="C109" s="27" t="s">
        <v>123</v>
      </c>
      <c r="D109" s="27" t="s">
        <v>81</v>
      </c>
      <c r="E109" s="28" t="s">
        <v>82</v>
      </c>
      <c r="F109" s="31" t="n">
        <v>20</v>
      </c>
      <c r="G109" s="31" t="n">
        <v>30</v>
      </c>
      <c r="H109" s="31" t="n">
        <v>30</v>
      </c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</row>
    <row r="110" customFormat="false" ht="24" hidden="false" customHeight="false" outlineLevel="0" collapsed="false">
      <c r="A110" s="25" t="s">
        <v>16</v>
      </c>
      <c r="B110" s="25" t="s">
        <v>125</v>
      </c>
      <c r="C110" s="25"/>
      <c r="D110" s="25"/>
      <c r="E110" s="18" t="s">
        <v>126</v>
      </c>
      <c r="F110" s="26" t="n">
        <f aca="false">F111</f>
        <v>418</v>
      </c>
      <c r="G110" s="26" t="n">
        <f aca="false">G111</f>
        <v>328</v>
      </c>
      <c r="H110" s="26" t="n">
        <f aca="false">H111</f>
        <v>328</v>
      </c>
    </row>
    <row r="111" customFormat="false" ht="48" hidden="false" customHeight="false" outlineLevel="0" collapsed="false">
      <c r="A111" s="27" t="s">
        <v>16</v>
      </c>
      <c r="B111" s="27" t="s">
        <v>125</v>
      </c>
      <c r="C111" s="27" t="s">
        <v>127</v>
      </c>
      <c r="D111" s="27"/>
      <c r="E111" s="28" t="s">
        <v>128</v>
      </c>
      <c r="F111" s="31" t="n">
        <f aca="false">F112+F119+F124+F137+F142</f>
        <v>418</v>
      </c>
      <c r="G111" s="31" t="n">
        <f aca="false">G112+G119+G124+G137+G142</f>
        <v>328</v>
      </c>
      <c r="H111" s="31" t="n">
        <f aca="false">H112+H119+H124+H137+H142</f>
        <v>328</v>
      </c>
    </row>
    <row r="112" customFormat="false" ht="24" hidden="false" customHeight="false" outlineLevel="0" collapsed="false">
      <c r="A112" s="11" t="s">
        <v>16</v>
      </c>
      <c r="B112" s="11" t="s">
        <v>125</v>
      </c>
      <c r="C112" s="14" t="s">
        <v>129</v>
      </c>
      <c r="D112" s="11"/>
      <c r="E112" s="28" t="s">
        <v>130</v>
      </c>
      <c r="F112" s="30" t="n">
        <f aca="false">F113+F115+F117</f>
        <v>290</v>
      </c>
      <c r="G112" s="30" t="n">
        <f aca="false">G113+G115+G117</f>
        <v>175</v>
      </c>
      <c r="H112" s="30" t="n">
        <f aca="false">H113+H115+H117</f>
        <v>175</v>
      </c>
    </row>
    <row r="113" customFormat="false" ht="24" hidden="false" customHeight="false" outlineLevel="0" collapsed="false">
      <c r="A113" s="11" t="s">
        <v>16</v>
      </c>
      <c r="B113" s="11" t="s">
        <v>125</v>
      </c>
      <c r="C113" s="11" t="s">
        <v>131</v>
      </c>
      <c r="D113" s="28"/>
      <c r="E113" s="28" t="s">
        <v>132</v>
      </c>
      <c r="F113" s="31" t="n">
        <f aca="false">F114</f>
        <v>280</v>
      </c>
      <c r="G113" s="31" t="n">
        <f aca="false">G114</f>
        <v>160</v>
      </c>
      <c r="H113" s="31" t="n">
        <f aca="false">H114</f>
        <v>160</v>
      </c>
    </row>
    <row r="114" customFormat="false" ht="12.75" hidden="false" customHeight="false" outlineLevel="0" collapsed="false">
      <c r="A114" s="27" t="s">
        <v>16</v>
      </c>
      <c r="B114" s="27" t="s">
        <v>125</v>
      </c>
      <c r="C114" s="27" t="s">
        <v>131</v>
      </c>
      <c r="D114" s="27" t="s">
        <v>37</v>
      </c>
      <c r="E114" s="28" t="s">
        <v>38</v>
      </c>
      <c r="F114" s="31" t="n">
        <v>280</v>
      </c>
      <c r="G114" s="31" t="n">
        <v>160</v>
      </c>
      <c r="H114" s="31" t="n">
        <v>160</v>
      </c>
    </row>
    <row r="115" customFormat="false" ht="24" hidden="false" customHeight="false" outlineLevel="0" collapsed="false">
      <c r="A115" s="11" t="s">
        <v>16</v>
      </c>
      <c r="B115" s="11" t="s">
        <v>125</v>
      </c>
      <c r="C115" s="11" t="s">
        <v>133</v>
      </c>
      <c r="D115" s="28"/>
      <c r="E115" s="28" t="s">
        <v>134</v>
      </c>
      <c r="F115" s="31" t="n">
        <f aca="false">F116</f>
        <v>0</v>
      </c>
      <c r="G115" s="31" t="n">
        <f aca="false">G116</f>
        <v>5</v>
      </c>
      <c r="H115" s="31" t="n">
        <f aca="false">H116</f>
        <v>5</v>
      </c>
    </row>
    <row r="116" customFormat="false" ht="12.75" hidden="false" customHeight="false" outlineLevel="0" collapsed="false">
      <c r="A116" s="27" t="s">
        <v>16</v>
      </c>
      <c r="B116" s="27" t="s">
        <v>125</v>
      </c>
      <c r="C116" s="27" t="s">
        <v>133</v>
      </c>
      <c r="D116" s="27" t="s">
        <v>37</v>
      </c>
      <c r="E116" s="28" t="s">
        <v>38</v>
      </c>
      <c r="F116" s="31" t="n">
        <v>0</v>
      </c>
      <c r="G116" s="31" t="n">
        <v>5</v>
      </c>
      <c r="H116" s="31" t="n">
        <v>5</v>
      </c>
    </row>
    <row r="117" customFormat="false" ht="36" hidden="false" customHeight="false" outlineLevel="0" collapsed="false">
      <c r="A117" s="14" t="s">
        <v>16</v>
      </c>
      <c r="B117" s="14" t="s">
        <v>125</v>
      </c>
      <c r="C117" s="14" t="s">
        <v>135</v>
      </c>
      <c r="D117" s="28"/>
      <c r="E117" s="28" t="s">
        <v>136</v>
      </c>
      <c r="F117" s="31" t="n">
        <f aca="false">F118</f>
        <v>10</v>
      </c>
      <c r="G117" s="31" t="n">
        <f aca="false">G118</f>
        <v>10</v>
      </c>
      <c r="H117" s="31" t="n">
        <f aca="false">H118</f>
        <v>10</v>
      </c>
      <c r="J117" s="38" t="n">
        <f aca="false">F110+F529+F152</f>
        <v>1618</v>
      </c>
      <c r="K117" s="38" t="n">
        <f aca="false">G110+G529+G152</f>
        <v>1519.8</v>
      </c>
      <c r="L117" s="38" t="n">
        <f aca="false">H110+H529+H152</f>
        <v>1552.4</v>
      </c>
    </row>
    <row r="118" customFormat="false" ht="12.75" hidden="false" customHeight="false" outlineLevel="0" collapsed="false">
      <c r="A118" s="27" t="s">
        <v>16</v>
      </c>
      <c r="B118" s="27" t="s">
        <v>125</v>
      </c>
      <c r="C118" s="39" t="s">
        <v>135</v>
      </c>
      <c r="D118" s="27" t="n">
        <v>244</v>
      </c>
      <c r="E118" s="28" t="s">
        <v>38</v>
      </c>
      <c r="F118" s="31" t="n">
        <v>10</v>
      </c>
      <c r="G118" s="31" t="n">
        <v>10</v>
      </c>
      <c r="H118" s="31" t="n">
        <v>10</v>
      </c>
      <c r="J118" s="38"/>
      <c r="K118" s="38"/>
      <c r="L118" s="38"/>
    </row>
    <row r="119" customFormat="false" ht="48" hidden="false" customHeight="false" outlineLevel="0" collapsed="false">
      <c r="A119" s="27" t="s">
        <v>16</v>
      </c>
      <c r="B119" s="27" t="s">
        <v>125</v>
      </c>
      <c r="C119" s="27" t="s">
        <v>137</v>
      </c>
      <c r="D119" s="27"/>
      <c r="E119" s="28" t="s">
        <v>138</v>
      </c>
      <c r="F119" s="31" t="n">
        <f aca="false">F120+F122</f>
        <v>30</v>
      </c>
      <c r="G119" s="31" t="n">
        <f aca="false">G120+G122</f>
        <v>40</v>
      </c>
      <c r="H119" s="31" t="n">
        <f aca="false">H120+H122</f>
        <v>40</v>
      </c>
      <c r="J119" s="38"/>
      <c r="K119" s="38"/>
      <c r="L119" s="38"/>
    </row>
    <row r="120" customFormat="false" ht="24" hidden="false" customHeight="false" outlineLevel="0" collapsed="false">
      <c r="A120" s="11" t="s">
        <v>16</v>
      </c>
      <c r="B120" s="11" t="s">
        <v>125</v>
      </c>
      <c r="C120" s="11" t="s">
        <v>139</v>
      </c>
      <c r="D120" s="28"/>
      <c r="E120" s="28" t="s">
        <v>140</v>
      </c>
      <c r="F120" s="31" t="n">
        <f aca="false">F121</f>
        <v>20</v>
      </c>
      <c r="G120" s="31" t="n">
        <f aca="false">G121</f>
        <v>20</v>
      </c>
      <c r="H120" s="31" t="n">
        <f aca="false">H121</f>
        <v>20</v>
      </c>
      <c r="J120" s="38"/>
      <c r="K120" s="38"/>
      <c r="L120" s="38"/>
    </row>
    <row r="121" customFormat="false" ht="12.75" hidden="false" customHeight="false" outlineLevel="0" collapsed="false">
      <c r="A121" s="27" t="s">
        <v>16</v>
      </c>
      <c r="B121" s="27" t="s">
        <v>125</v>
      </c>
      <c r="C121" s="27" t="s">
        <v>139</v>
      </c>
      <c r="D121" s="27" t="s">
        <v>37</v>
      </c>
      <c r="E121" s="28" t="s">
        <v>38</v>
      </c>
      <c r="F121" s="31" t="n">
        <v>20</v>
      </c>
      <c r="G121" s="31" t="n">
        <v>20</v>
      </c>
      <c r="H121" s="31" t="n">
        <v>20</v>
      </c>
      <c r="J121" s="38"/>
      <c r="K121" s="38"/>
      <c r="L121" s="38"/>
    </row>
    <row r="122" customFormat="false" ht="24" hidden="false" customHeight="false" outlineLevel="0" collapsed="false">
      <c r="A122" s="11" t="s">
        <v>16</v>
      </c>
      <c r="B122" s="11" t="s">
        <v>125</v>
      </c>
      <c r="C122" s="11" t="s">
        <v>141</v>
      </c>
      <c r="D122" s="28"/>
      <c r="E122" s="28" t="s">
        <v>142</v>
      </c>
      <c r="F122" s="31" t="n">
        <f aca="false">F123</f>
        <v>10</v>
      </c>
      <c r="G122" s="31" t="n">
        <f aca="false">G123</f>
        <v>20</v>
      </c>
      <c r="H122" s="31" t="n">
        <f aca="false">H123</f>
        <v>20</v>
      </c>
    </row>
    <row r="123" customFormat="false" ht="12.75" hidden="false" customHeight="false" outlineLevel="0" collapsed="false">
      <c r="A123" s="27" t="s">
        <v>16</v>
      </c>
      <c r="B123" s="27" t="s">
        <v>125</v>
      </c>
      <c r="C123" s="27" t="s">
        <v>141</v>
      </c>
      <c r="D123" s="27" t="s">
        <v>37</v>
      </c>
      <c r="E123" s="28" t="s">
        <v>38</v>
      </c>
      <c r="F123" s="31" t="n">
        <v>10</v>
      </c>
      <c r="G123" s="31" t="n">
        <v>20</v>
      </c>
      <c r="H123" s="31" t="n">
        <v>20</v>
      </c>
      <c r="J123" s="36"/>
      <c r="K123" s="36"/>
      <c r="L123" s="36"/>
    </row>
    <row r="124" customFormat="false" ht="24" hidden="false" customHeight="false" outlineLevel="0" collapsed="false">
      <c r="A124" s="27" t="s">
        <v>16</v>
      </c>
      <c r="B124" s="27" t="s">
        <v>125</v>
      </c>
      <c r="C124" s="27" t="s">
        <v>143</v>
      </c>
      <c r="D124" s="27"/>
      <c r="E124" s="28" t="s">
        <v>144</v>
      </c>
      <c r="F124" s="31" t="n">
        <f aca="false">F125+F129+F127+F135+F131+F133</f>
        <v>38</v>
      </c>
      <c r="G124" s="31" t="n">
        <f aca="false">G125+G129+G127+G135+G131+G133</f>
        <v>38</v>
      </c>
      <c r="H124" s="31" t="n">
        <f aca="false">H125+H129+H127+H135+H131+H133</f>
        <v>38</v>
      </c>
    </row>
    <row r="125" customFormat="false" ht="24" hidden="false" customHeight="false" outlineLevel="0" collapsed="false">
      <c r="A125" s="11" t="s">
        <v>16</v>
      </c>
      <c r="B125" s="11" t="s">
        <v>125</v>
      </c>
      <c r="C125" s="11" t="s">
        <v>145</v>
      </c>
      <c r="D125" s="28"/>
      <c r="E125" s="28" t="s">
        <v>146</v>
      </c>
      <c r="F125" s="31" t="n">
        <f aca="false">F126</f>
        <v>8</v>
      </c>
      <c r="G125" s="31" t="n">
        <f aca="false">G126</f>
        <v>8</v>
      </c>
      <c r="H125" s="31" t="n">
        <f aca="false">H126</f>
        <v>8</v>
      </c>
    </row>
    <row r="126" customFormat="false" ht="12.75" hidden="false" customHeight="false" outlineLevel="0" collapsed="false">
      <c r="A126" s="27" t="s">
        <v>16</v>
      </c>
      <c r="B126" s="27" t="s">
        <v>125</v>
      </c>
      <c r="C126" s="27" t="s">
        <v>145</v>
      </c>
      <c r="D126" s="27" t="s">
        <v>37</v>
      </c>
      <c r="E126" s="28" t="s">
        <v>38</v>
      </c>
      <c r="F126" s="31" t="n">
        <v>8</v>
      </c>
      <c r="G126" s="31" t="n">
        <v>8</v>
      </c>
      <c r="H126" s="31" t="n">
        <v>8</v>
      </c>
    </row>
    <row r="127" customFormat="false" ht="36" hidden="false" customHeight="false" outlineLevel="0" collapsed="false">
      <c r="A127" s="11" t="s">
        <v>16</v>
      </c>
      <c r="B127" s="11" t="s">
        <v>125</v>
      </c>
      <c r="C127" s="11" t="s">
        <v>147</v>
      </c>
      <c r="D127" s="28"/>
      <c r="E127" s="28" t="s">
        <v>148</v>
      </c>
      <c r="F127" s="31" t="n">
        <f aca="false">F128</f>
        <v>10</v>
      </c>
      <c r="G127" s="31" t="n">
        <f aca="false">G128</f>
        <v>10</v>
      </c>
      <c r="H127" s="31" t="n">
        <f aca="false">H128</f>
        <v>10</v>
      </c>
    </row>
    <row r="128" customFormat="false" ht="12.75" hidden="false" customHeight="false" outlineLevel="0" collapsed="false">
      <c r="A128" s="27" t="s">
        <v>16</v>
      </c>
      <c r="B128" s="27" t="s">
        <v>125</v>
      </c>
      <c r="C128" s="27" t="s">
        <v>147</v>
      </c>
      <c r="D128" s="27" t="s">
        <v>37</v>
      </c>
      <c r="E128" s="28" t="s">
        <v>38</v>
      </c>
      <c r="F128" s="31" t="n">
        <v>10</v>
      </c>
      <c r="G128" s="31" t="n">
        <v>10</v>
      </c>
      <c r="H128" s="31" t="n">
        <v>10</v>
      </c>
    </row>
    <row r="129" customFormat="false" ht="24" hidden="false" customHeight="false" outlineLevel="0" collapsed="false">
      <c r="A129" s="11" t="s">
        <v>16</v>
      </c>
      <c r="B129" s="11" t="s">
        <v>125</v>
      </c>
      <c r="C129" s="11" t="s">
        <v>149</v>
      </c>
      <c r="D129" s="28"/>
      <c r="E129" s="28" t="s">
        <v>150</v>
      </c>
      <c r="F129" s="31" t="n">
        <f aca="false">F130</f>
        <v>10</v>
      </c>
      <c r="G129" s="31" t="n">
        <f aca="false">G130</f>
        <v>10</v>
      </c>
      <c r="H129" s="31" t="n">
        <f aca="false">H130</f>
        <v>10</v>
      </c>
    </row>
    <row r="130" customFormat="false" ht="12.75" hidden="false" customHeight="false" outlineLevel="0" collapsed="false">
      <c r="A130" s="27" t="s">
        <v>16</v>
      </c>
      <c r="B130" s="27" t="s">
        <v>125</v>
      </c>
      <c r="C130" s="27" t="s">
        <v>149</v>
      </c>
      <c r="D130" s="27" t="s">
        <v>37</v>
      </c>
      <c r="E130" s="28" t="s">
        <v>38</v>
      </c>
      <c r="F130" s="31" t="n">
        <v>10</v>
      </c>
      <c r="G130" s="31" t="n">
        <v>10</v>
      </c>
      <c r="H130" s="31" t="n">
        <v>10</v>
      </c>
    </row>
    <row r="131" customFormat="false" ht="36" hidden="true" customHeight="false" outlineLevel="0" collapsed="false">
      <c r="A131" s="11" t="s">
        <v>16</v>
      </c>
      <c r="B131" s="27" t="s">
        <v>125</v>
      </c>
      <c r="C131" s="27" t="s">
        <v>151</v>
      </c>
      <c r="D131" s="27"/>
      <c r="E131" s="28" t="s">
        <v>152</v>
      </c>
      <c r="F131" s="31" t="n">
        <f aca="false">F132</f>
        <v>0</v>
      </c>
      <c r="G131" s="31" t="n">
        <f aca="false">G132</f>
        <v>0</v>
      </c>
      <c r="H131" s="31" t="n">
        <f aca="false">H132</f>
        <v>0</v>
      </c>
    </row>
    <row r="132" customFormat="false" ht="12.75" hidden="true" customHeight="false" outlineLevel="0" collapsed="false">
      <c r="A132" s="27" t="s">
        <v>16</v>
      </c>
      <c r="B132" s="27" t="s">
        <v>125</v>
      </c>
      <c r="C132" s="27" t="s">
        <v>151</v>
      </c>
      <c r="D132" s="27" t="s">
        <v>37</v>
      </c>
      <c r="E132" s="28" t="s">
        <v>38</v>
      </c>
      <c r="F132" s="31"/>
      <c r="G132" s="31"/>
      <c r="H132" s="31"/>
    </row>
    <row r="133" customFormat="false" ht="36" hidden="true" customHeight="false" outlineLevel="0" collapsed="false">
      <c r="A133" s="11" t="s">
        <v>16</v>
      </c>
      <c r="B133" s="11" t="s">
        <v>125</v>
      </c>
      <c r="C133" s="27" t="s">
        <v>153</v>
      </c>
      <c r="D133" s="27"/>
      <c r="E133" s="28" t="s">
        <v>154</v>
      </c>
      <c r="F133" s="31" t="n">
        <f aca="false">F134</f>
        <v>0</v>
      </c>
      <c r="G133" s="31" t="n">
        <f aca="false">G134</f>
        <v>0</v>
      </c>
      <c r="H133" s="31" t="n">
        <f aca="false">H134</f>
        <v>0</v>
      </c>
    </row>
    <row r="134" customFormat="false" ht="12.75" hidden="true" customHeight="false" outlineLevel="0" collapsed="false">
      <c r="A134" s="27" t="s">
        <v>16</v>
      </c>
      <c r="B134" s="27" t="s">
        <v>125</v>
      </c>
      <c r="C134" s="27" t="s">
        <v>153</v>
      </c>
      <c r="D134" s="27" t="s">
        <v>37</v>
      </c>
      <c r="E134" s="28" t="s">
        <v>38</v>
      </c>
      <c r="F134" s="31"/>
      <c r="G134" s="31"/>
      <c r="H134" s="31"/>
    </row>
    <row r="135" customFormat="false" ht="36" hidden="false" customHeight="false" outlineLevel="0" collapsed="false">
      <c r="A135" s="11" t="s">
        <v>16</v>
      </c>
      <c r="B135" s="11" t="s">
        <v>125</v>
      </c>
      <c r="C135" s="11" t="s">
        <v>155</v>
      </c>
      <c r="D135" s="28"/>
      <c r="E135" s="28" t="s">
        <v>156</v>
      </c>
      <c r="F135" s="31" t="n">
        <f aca="false">F136</f>
        <v>10</v>
      </c>
      <c r="G135" s="31" t="n">
        <f aca="false">G136</f>
        <v>10</v>
      </c>
      <c r="H135" s="31" t="n">
        <f aca="false">H136</f>
        <v>10</v>
      </c>
    </row>
    <row r="136" customFormat="false" ht="12.75" hidden="false" customHeight="false" outlineLevel="0" collapsed="false">
      <c r="A136" s="27" t="s">
        <v>16</v>
      </c>
      <c r="B136" s="27" t="s">
        <v>125</v>
      </c>
      <c r="C136" s="27" t="s">
        <v>155</v>
      </c>
      <c r="D136" s="27" t="s">
        <v>37</v>
      </c>
      <c r="E136" s="28" t="s">
        <v>38</v>
      </c>
      <c r="F136" s="31" t="n">
        <v>10</v>
      </c>
      <c r="G136" s="31" t="n">
        <v>10</v>
      </c>
      <c r="H136" s="31" t="n">
        <v>10</v>
      </c>
    </row>
    <row r="137" customFormat="false" ht="24" hidden="false" customHeight="false" outlineLevel="0" collapsed="false">
      <c r="A137" s="27" t="s">
        <v>16</v>
      </c>
      <c r="B137" s="27" t="s">
        <v>125</v>
      </c>
      <c r="C137" s="27" t="s">
        <v>157</v>
      </c>
      <c r="D137" s="27"/>
      <c r="E137" s="28" t="s">
        <v>158</v>
      </c>
      <c r="F137" s="31" t="n">
        <f aca="false">F138+F140</f>
        <v>50</v>
      </c>
      <c r="G137" s="31" t="n">
        <f aca="false">G138+G140</f>
        <v>50</v>
      </c>
      <c r="H137" s="31" t="n">
        <f aca="false">H138+H140</f>
        <v>50</v>
      </c>
    </row>
    <row r="138" customFormat="false" ht="24" hidden="false" customHeight="false" outlineLevel="0" collapsed="false">
      <c r="A138" s="11" t="s">
        <v>16</v>
      </c>
      <c r="B138" s="11" t="s">
        <v>125</v>
      </c>
      <c r="C138" s="11" t="s">
        <v>159</v>
      </c>
      <c r="D138" s="28"/>
      <c r="E138" s="28" t="s">
        <v>160</v>
      </c>
      <c r="F138" s="31" t="n">
        <f aca="false">F139</f>
        <v>40</v>
      </c>
      <c r="G138" s="31" t="n">
        <f aca="false">G139</f>
        <v>40</v>
      </c>
      <c r="H138" s="31" t="n">
        <f aca="false">H139</f>
        <v>40</v>
      </c>
    </row>
    <row r="139" customFormat="false" ht="12.75" hidden="false" customHeight="false" outlineLevel="0" collapsed="false">
      <c r="A139" s="27" t="s">
        <v>16</v>
      </c>
      <c r="B139" s="27" t="s">
        <v>125</v>
      </c>
      <c r="C139" s="27" t="s">
        <v>159</v>
      </c>
      <c r="D139" s="27" t="s">
        <v>37</v>
      </c>
      <c r="E139" s="28" t="s">
        <v>38</v>
      </c>
      <c r="F139" s="31" t="n">
        <v>40</v>
      </c>
      <c r="G139" s="31" t="n">
        <v>40</v>
      </c>
      <c r="H139" s="31" t="n">
        <v>40</v>
      </c>
    </row>
    <row r="140" customFormat="false" ht="24" hidden="false" customHeight="false" outlineLevel="0" collapsed="false">
      <c r="A140" s="11" t="s">
        <v>16</v>
      </c>
      <c r="B140" s="11" t="s">
        <v>125</v>
      </c>
      <c r="C140" s="27" t="s">
        <v>161</v>
      </c>
      <c r="D140" s="27"/>
      <c r="E140" s="29" t="s">
        <v>162</v>
      </c>
      <c r="F140" s="31" t="n">
        <f aca="false">F141</f>
        <v>10</v>
      </c>
      <c r="G140" s="31" t="n">
        <f aca="false">G141</f>
        <v>10</v>
      </c>
      <c r="H140" s="31" t="n">
        <f aca="false">H141</f>
        <v>10</v>
      </c>
    </row>
    <row r="141" customFormat="false" ht="12.75" hidden="false" customHeight="false" outlineLevel="0" collapsed="false">
      <c r="A141" s="27" t="s">
        <v>16</v>
      </c>
      <c r="B141" s="27" t="s">
        <v>125</v>
      </c>
      <c r="C141" s="27" t="s">
        <v>161</v>
      </c>
      <c r="D141" s="27" t="s">
        <v>37</v>
      </c>
      <c r="E141" s="28" t="s">
        <v>38</v>
      </c>
      <c r="F141" s="31" t="n">
        <v>10</v>
      </c>
      <c r="G141" s="31" t="n">
        <v>10</v>
      </c>
      <c r="H141" s="31" t="n">
        <v>10</v>
      </c>
    </row>
    <row r="142" customFormat="false" ht="24" hidden="false" customHeight="false" outlineLevel="0" collapsed="false">
      <c r="A142" s="27" t="s">
        <v>16</v>
      </c>
      <c r="B142" s="27" t="s">
        <v>125</v>
      </c>
      <c r="C142" s="27" t="s">
        <v>163</v>
      </c>
      <c r="D142" s="27"/>
      <c r="E142" s="28" t="s">
        <v>164</v>
      </c>
      <c r="F142" s="31" t="n">
        <f aca="false">F143</f>
        <v>10</v>
      </c>
      <c r="G142" s="31" t="n">
        <f aca="false">G143</f>
        <v>25</v>
      </c>
      <c r="H142" s="31" t="n">
        <f aca="false">H143</f>
        <v>25</v>
      </c>
    </row>
    <row r="143" customFormat="false" ht="36" hidden="false" customHeight="false" outlineLevel="0" collapsed="false">
      <c r="A143" s="27" t="s">
        <v>16</v>
      </c>
      <c r="B143" s="11" t="s">
        <v>125</v>
      </c>
      <c r="C143" s="11" t="s">
        <v>165</v>
      </c>
      <c r="D143" s="28"/>
      <c r="E143" s="28" t="s">
        <v>166</v>
      </c>
      <c r="F143" s="31" t="n">
        <f aca="false">F144</f>
        <v>10</v>
      </c>
      <c r="G143" s="31" t="n">
        <f aca="false">G144</f>
        <v>25</v>
      </c>
      <c r="H143" s="31" t="n">
        <f aca="false">H144</f>
        <v>25</v>
      </c>
    </row>
    <row r="144" s="21" customFormat="true" ht="12.75" hidden="false" customHeight="false" outlineLevel="0" collapsed="false">
      <c r="A144" s="27" t="s">
        <v>16</v>
      </c>
      <c r="B144" s="27" t="s">
        <v>125</v>
      </c>
      <c r="C144" s="27" t="s">
        <v>165</v>
      </c>
      <c r="D144" s="27" t="s">
        <v>37</v>
      </c>
      <c r="E144" s="28" t="s">
        <v>38</v>
      </c>
      <c r="F144" s="31" t="n">
        <v>10</v>
      </c>
      <c r="G144" s="31" t="n">
        <v>25</v>
      </c>
      <c r="H144" s="31" t="n">
        <v>25</v>
      </c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</row>
    <row r="145" s="21" customFormat="true" ht="12.75" hidden="false" customHeight="false" outlineLevel="0" collapsed="false">
      <c r="A145" s="25" t="s">
        <v>16</v>
      </c>
      <c r="B145" s="25" t="s">
        <v>167</v>
      </c>
      <c r="C145" s="25"/>
      <c r="D145" s="25"/>
      <c r="E145" s="18" t="s">
        <v>168</v>
      </c>
      <c r="F145" s="26" t="n">
        <f aca="false">F182+F151+F146</f>
        <v>35700.7</v>
      </c>
      <c r="G145" s="26" t="n">
        <f aca="false">G182+G151+G146</f>
        <v>31322.3</v>
      </c>
      <c r="H145" s="26" t="n">
        <f aca="false">H182+H151+H146</f>
        <v>29723</v>
      </c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</row>
    <row r="146" s="21" customFormat="true" ht="12.75" hidden="true" customHeight="false" outlineLevel="0" collapsed="false">
      <c r="A146" s="25" t="s">
        <v>16</v>
      </c>
      <c r="B146" s="25" t="s">
        <v>169</v>
      </c>
      <c r="C146" s="25"/>
      <c r="D146" s="25"/>
      <c r="E146" s="18" t="s">
        <v>170</v>
      </c>
      <c r="F146" s="26" t="n">
        <f aca="false">F147</f>
        <v>0</v>
      </c>
      <c r="G146" s="26" t="n">
        <f aca="false">G147</f>
        <v>0</v>
      </c>
      <c r="H146" s="26" t="n">
        <f aca="false">H147</f>
        <v>0</v>
      </c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</row>
    <row r="147" s="21" customFormat="true" ht="36" hidden="true" customHeight="false" outlineLevel="0" collapsed="false">
      <c r="A147" s="11" t="s">
        <v>16</v>
      </c>
      <c r="B147" s="11" t="s">
        <v>169</v>
      </c>
      <c r="C147" s="11" t="s">
        <v>171</v>
      </c>
      <c r="D147" s="28"/>
      <c r="E147" s="28" t="s">
        <v>172</v>
      </c>
      <c r="F147" s="31" t="n">
        <f aca="false">F148</f>
        <v>0</v>
      </c>
      <c r="G147" s="31" t="n">
        <f aca="false">G148</f>
        <v>0</v>
      </c>
      <c r="H147" s="31" t="n">
        <f aca="false">H148</f>
        <v>0</v>
      </c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  <c r="AZ147" s="20"/>
    </row>
    <row r="148" s="21" customFormat="true" ht="24" hidden="true" customHeight="false" outlineLevel="0" collapsed="false">
      <c r="A148" s="27" t="s">
        <v>16</v>
      </c>
      <c r="B148" s="27" t="s">
        <v>169</v>
      </c>
      <c r="C148" s="27" t="s">
        <v>173</v>
      </c>
      <c r="D148" s="27"/>
      <c r="E148" s="28" t="s">
        <v>174</v>
      </c>
      <c r="F148" s="31" t="n">
        <f aca="false">F149</f>
        <v>0</v>
      </c>
      <c r="G148" s="31" t="n">
        <f aca="false">G149</f>
        <v>0</v>
      </c>
      <c r="H148" s="31" t="n">
        <f aca="false">H149</f>
        <v>0</v>
      </c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</row>
    <row r="149" s="21" customFormat="true" ht="72" hidden="true" customHeight="false" outlineLevel="0" collapsed="false">
      <c r="A149" s="27" t="s">
        <v>16</v>
      </c>
      <c r="B149" s="27" t="s">
        <v>169</v>
      </c>
      <c r="C149" s="27" t="s">
        <v>175</v>
      </c>
      <c r="D149" s="27"/>
      <c r="E149" s="28" t="s">
        <v>176</v>
      </c>
      <c r="F149" s="31" t="n">
        <f aca="false">F150</f>
        <v>0</v>
      </c>
      <c r="G149" s="31" t="n">
        <f aca="false">G150</f>
        <v>0</v>
      </c>
      <c r="H149" s="31" t="n">
        <f aca="false">H150</f>
        <v>0</v>
      </c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</row>
    <row r="150" s="21" customFormat="true" ht="12.75" hidden="true" customHeight="false" outlineLevel="0" collapsed="false">
      <c r="A150" s="27" t="s">
        <v>16</v>
      </c>
      <c r="B150" s="27" t="s">
        <v>169</v>
      </c>
      <c r="C150" s="27" t="s">
        <v>175</v>
      </c>
      <c r="D150" s="27" t="s">
        <v>37</v>
      </c>
      <c r="E150" s="28" t="s">
        <v>38</v>
      </c>
      <c r="F150" s="31"/>
      <c r="G150" s="31"/>
      <c r="H150" s="31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  <c r="AW150" s="20"/>
      <c r="AX150" s="20"/>
      <c r="AY150" s="20"/>
      <c r="AZ150" s="20"/>
    </row>
    <row r="151" customFormat="false" ht="12.75" hidden="false" customHeight="false" outlineLevel="0" collapsed="false">
      <c r="A151" s="25" t="s">
        <v>16</v>
      </c>
      <c r="B151" s="25" t="s">
        <v>177</v>
      </c>
      <c r="C151" s="25"/>
      <c r="D151" s="25"/>
      <c r="E151" s="18" t="s">
        <v>178</v>
      </c>
      <c r="F151" s="26" t="n">
        <f aca="false">F160+F152</f>
        <v>35640.7</v>
      </c>
      <c r="G151" s="26" t="n">
        <f aca="false">G160+G152</f>
        <v>31262.3</v>
      </c>
      <c r="H151" s="26" t="n">
        <f aca="false">H160+H152</f>
        <v>29663</v>
      </c>
    </row>
    <row r="152" customFormat="false" ht="48" hidden="false" customHeight="false" outlineLevel="0" collapsed="false">
      <c r="A152" s="27" t="s">
        <v>16</v>
      </c>
      <c r="B152" s="27" t="s">
        <v>177</v>
      </c>
      <c r="C152" s="27" t="s">
        <v>127</v>
      </c>
      <c r="D152" s="25"/>
      <c r="E152" s="28" t="s">
        <v>128</v>
      </c>
      <c r="F152" s="31" t="n">
        <f aca="false">F153</f>
        <v>871.1</v>
      </c>
      <c r="G152" s="31" t="n">
        <f aca="false">G153</f>
        <v>863</v>
      </c>
      <c r="H152" s="31" t="n">
        <f aca="false">H153</f>
        <v>895.6</v>
      </c>
    </row>
    <row r="153" customFormat="false" ht="24" hidden="false" customHeight="false" outlineLevel="0" collapsed="false">
      <c r="A153" s="27" t="s">
        <v>16</v>
      </c>
      <c r="B153" s="27" t="s">
        <v>177</v>
      </c>
      <c r="C153" s="27" t="s">
        <v>143</v>
      </c>
      <c r="D153" s="25"/>
      <c r="E153" s="28" t="s">
        <v>144</v>
      </c>
      <c r="F153" s="31" t="n">
        <f aca="false">F156+F158+F154</f>
        <v>871.1</v>
      </c>
      <c r="G153" s="31" t="n">
        <f aca="false">G156+G158+G154</f>
        <v>863</v>
      </c>
      <c r="H153" s="31" t="n">
        <f aca="false">H156+H158+H154</f>
        <v>895.6</v>
      </c>
    </row>
    <row r="154" customFormat="false" ht="60" hidden="false" customHeight="false" outlineLevel="0" collapsed="false">
      <c r="A154" s="11" t="s">
        <v>16</v>
      </c>
      <c r="B154" s="27" t="s">
        <v>177</v>
      </c>
      <c r="C154" s="27" t="s">
        <v>179</v>
      </c>
      <c r="D154" s="28"/>
      <c r="E154" s="28" t="s">
        <v>180</v>
      </c>
      <c r="F154" s="31" t="n">
        <f aca="false">F155</f>
        <v>119.6</v>
      </c>
      <c r="G154" s="31" t="n">
        <f aca="false">G155</f>
        <v>50</v>
      </c>
      <c r="H154" s="31" t="n">
        <f aca="false">H155</f>
        <v>50</v>
      </c>
    </row>
    <row r="155" customFormat="false" ht="12.75" hidden="false" customHeight="false" outlineLevel="0" collapsed="false">
      <c r="A155" s="27" t="s">
        <v>16</v>
      </c>
      <c r="B155" s="27" t="s">
        <v>177</v>
      </c>
      <c r="C155" s="27" t="s">
        <v>179</v>
      </c>
      <c r="D155" s="27" t="s">
        <v>37</v>
      </c>
      <c r="E155" s="28" t="s">
        <v>38</v>
      </c>
      <c r="F155" s="31" t="n">
        <v>119.6</v>
      </c>
      <c r="G155" s="31" t="n">
        <v>50</v>
      </c>
      <c r="H155" s="31" t="n">
        <v>50</v>
      </c>
    </row>
    <row r="156" customFormat="false" ht="36" hidden="false" customHeight="false" outlineLevel="0" collapsed="false">
      <c r="A156" s="27" t="s">
        <v>16</v>
      </c>
      <c r="B156" s="27" t="s">
        <v>177</v>
      </c>
      <c r="C156" s="27" t="s">
        <v>181</v>
      </c>
      <c r="D156" s="27"/>
      <c r="E156" s="28" t="s">
        <v>152</v>
      </c>
      <c r="F156" s="31" t="n">
        <f aca="false">F157</f>
        <v>47.9</v>
      </c>
      <c r="G156" s="31" t="n">
        <f aca="false">G157</f>
        <v>81.3</v>
      </c>
      <c r="H156" s="31" t="n">
        <f aca="false">H157</f>
        <v>84.6</v>
      </c>
    </row>
    <row r="157" customFormat="false" ht="12.75" hidden="false" customHeight="false" outlineLevel="0" collapsed="false">
      <c r="A157" s="27" t="s">
        <v>16</v>
      </c>
      <c r="B157" s="27" t="s">
        <v>177</v>
      </c>
      <c r="C157" s="27" t="s">
        <v>181</v>
      </c>
      <c r="D157" s="27" t="s">
        <v>37</v>
      </c>
      <c r="E157" s="28" t="s">
        <v>38</v>
      </c>
      <c r="F157" s="31" t="n">
        <v>47.9</v>
      </c>
      <c r="G157" s="31" t="n">
        <v>81.3</v>
      </c>
      <c r="H157" s="31" t="n">
        <v>84.6</v>
      </c>
    </row>
    <row r="158" customFormat="false" ht="36" hidden="false" customHeight="false" outlineLevel="0" collapsed="false">
      <c r="A158" s="27" t="s">
        <v>16</v>
      </c>
      <c r="B158" s="27" t="s">
        <v>177</v>
      </c>
      <c r="C158" s="27" t="s">
        <v>182</v>
      </c>
      <c r="D158" s="27"/>
      <c r="E158" s="28" t="s">
        <v>154</v>
      </c>
      <c r="F158" s="31" t="n">
        <f aca="false">F159</f>
        <v>703.6</v>
      </c>
      <c r="G158" s="31" t="n">
        <f aca="false">G159</f>
        <v>731.7</v>
      </c>
      <c r="H158" s="31" t="n">
        <f aca="false">H159</f>
        <v>761</v>
      </c>
    </row>
    <row r="159" customFormat="false" ht="12.75" hidden="false" customHeight="false" outlineLevel="0" collapsed="false">
      <c r="A159" s="27" t="s">
        <v>16</v>
      </c>
      <c r="B159" s="27" t="s">
        <v>177</v>
      </c>
      <c r="C159" s="27" t="s">
        <v>182</v>
      </c>
      <c r="D159" s="27" t="s">
        <v>37</v>
      </c>
      <c r="E159" s="28" t="s">
        <v>38</v>
      </c>
      <c r="F159" s="31" t="n">
        <v>703.6</v>
      </c>
      <c r="G159" s="31" t="n">
        <v>731.7</v>
      </c>
      <c r="H159" s="31" t="n">
        <v>761</v>
      </c>
    </row>
    <row r="160" customFormat="false" ht="36" hidden="false" customHeight="false" outlineLevel="0" collapsed="false">
      <c r="A160" s="27" t="s">
        <v>16</v>
      </c>
      <c r="B160" s="27" t="s">
        <v>177</v>
      </c>
      <c r="C160" s="27" t="s">
        <v>183</v>
      </c>
      <c r="D160" s="27"/>
      <c r="E160" s="28" t="s">
        <v>184</v>
      </c>
      <c r="F160" s="31" t="n">
        <f aca="false">F161+F175</f>
        <v>34769.6</v>
      </c>
      <c r="G160" s="31" t="n">
        <f aca="false">G161+G175</f>
        <v>30399.3</v>
      </c>
      <c r="H160" s="31" t="n">
        <f aca="false">H161+H175</f>
        <v>28767.4</v>
      </c>
    </row>
    <row r="161" customFormat="false" ht="24" hidden="false" customHeight="false" outlineLevel="0" collapsed="false">
      <c r="A161" s="27" t="s">
        <v>16</v>
      </c>
      <c r="B161" s="27" t="s">
        <v>177</v>
      </c>
      <c r="C161" s="27" t="s">
        <v>185</v>
      </c>
      <c r="D161" s="27"/>
      <c r="E161" s="28" t="s">
        <v>186</v>
      </c>
      <c r="F161" s="31" t="n">
        <f aca="false">F166+F173+F168+F162+F164+F171</f>
        <v>28800</v>
      </c>
      <c r="G161" s="31" t="n">
        <f aca="false">G166+G173+G168+G162+G164+G171</f>
        <v>24265.3</v>
      </c>
      <c r="H161" s="31" t="n">
        <f aca="false">H166+H173+H168+H162+H164+H171</f>
        <v>22388.1</v>
      </c>
    </row>
    <row r="162" customFormat="false" ht="36" hidden="false" customHeight="false" outlineLevel="0" collapsed="false">
      <c r="A162" s="27" t="s">
        <v>16</v>
      </c>
      <c r="B162" s="27" t="s">
        <v>177</v>
      </c>
      <c r="C162" s="27" t="s">
        <v>187</v>
      </c>
      <c r="D162" s="27"/>
      <c r="E162" s="28" t="s">
        <v>188</v>
      </c>
      <c r="F162" s="31" t="n">
        <f aca="false">F163</f>
        <v>10894</v>
      </c>
      <c r="G162" s="31" t="n">
        <f aca="false">G163</f>
        <v>11329.8</v>
      </c>
      <c r="H162" s="31" t="n">
        <f aca="false">H163</f>
        <v>11783</v>
      </c>
    </row>
    <row r="163" customFormat="false" ht="24" hidden="false" customHeight="false" outlineLevel="0" collapsed="false">
      <c r="A163" s="27" t="s">
        <v>16</v>
      </c>
      <c r="B163" s="27" t="s">
        <v>177</v>
      </c>
      <c r="C163" s="27" t="s">
        <v>187</v>
      </c>
      <c r="D163" s="27" t="s">
        <v>189</v>
      </c>
      <c r="E163" s="28" t="s">
        <v>190</v>
      </c>
      <c r="F163" s="31" t="n">
        <v>10894</v>
      </c>
      <c r="G163" s="31" t="n">
        <v>11329.8</v>
      </c>
      <c r="H163" s="31" t="n">
        <v>11783</v>
      </c>
    </row>
    <row r="164" customFormat="false" ht="24" hidden="false" customHeight="false" outlineLevel="0" collapsed="false">
      <c r="A164" s="27" t="s">
        <v>16</v>
      </c>
      <c r="B164" s="27" t="s">
        <v>177</v>
      </c>
      <c r="C164" s="27" t="s">
        <v>191</v>
      </c>
      <c r="D164" s="27"/>
      <c r="E164" s="28" t="s">
        <v>192</v>
      </c>
      <c r="F164" s="31" t="n">
        <f aca="false">F165</f>
        <v>3945.1</v>
      </c>
      <c r="G164" s="31" t="n">
        <f aca="false">G165</f>
        <v>4731.4</v>
      </c>
      <c r="H164" s="31" t="n">
        <f aca="false">H165</f>
        <v>1589.4</v>
      </c>
    </row>
    <row r="165" customFormat="false" ht="24" hidden="false" customHeight="false" outlineLevel="0" collapsed="false">
      <c r="A165" s="27" t="s">
        <v>16</v>
      </c>
      <c r="B165" s="27" t="s">
        <v>177</v>
      </c>
      <c r="C165" s="27" t="s">
        <v>191</v>
      </c>
      <c r="D165" s="27" t="s">
        <v>189</v>
      </c>
      <c r="E165" s="28" t="s">
        <v>190</v>
      </c>
      <c r="F165" s="31" t="n">
        <v>3945.1</v>
      </c>
      <c r="G165" s="31" t="n">
        <v>4731.4</v>
      </c>
      <c r="H165" s="31" t="n">
        <v>1589.4</v>
      </c>
    </row>
    <row r="166" customFormat="false" ht="24" hidden="false" customHeight="false" outlineLevel="0" collapsed="false">
      <c r="A166" s="11" t="s">
        <v>16</v>
      </c>
      <c r="B166" s="11" t="s">
        <v>177</v>
      </c>
      <c r="C166" s="11" t="s">
        <v>193</v>
      </c>
      <c r="D166" s="28"/>
      <c r="E166" s="28" t="s">
        <v>194</v>
      </c>
      <c r="F166" s="31" t="n">
        <f aca="false">F167</f>
        <v>1763.4</v>
      </c>
      <c r="G166" s="31" t="n">
        <f aca="false">G167</f>
        <v>1000</v>
      </c>
      <c r="H166" s="31" t="n">
        <f aca="false">H167</f>
        <v>1000</v>
      </c>
    </row>
    <row r="167" customFormat="false" ht="24" hidden="false" customHeight="false" outlineLevel="0" collapsed="false">
      <c r="A167" s="27" t="s">
        <v>16</v>
      </c>
      <c r="B167" s="27" t="s">
        <v>177</v>
      </c>
      <c r="C167" s="11" t="s">
        <v>193</v>
      </c>
      <c r="D167" s="27" t="s">
        <v>37</v>
      </c>
      <c r="E167" s="28" t="s">
        <v>38</v>
      </c>
      <c r="F167" s="31" t="n">
        <v>1763.4</v>
      </c>
      <c r="G167" s="31" t="n">
        <v>1000</v>
      </c>
      <c r="H167" s="31" t="n">
        <v>1000</v>
      </c>
    </row>
    <row r="168" customFormat="false" ht="24" hidden="false" customHeight="false" outlineLevel="0" collapsed="false">
      <c r="A168" s="11" t="s">
        <v>16</v>
      </c>
      <c r="B168" s="11" t="s">
        <v>177</v>
      </c>
      <c r="C168" s="27" t="s">
        <v>195</v>
      </c>
      <c r="D168" s="28"/>
      <c r="E168" s="28" t="s">
        <v>196</v>
      </c>
      <c r="F168" s="31" t="n">
        <f aca="false">F169+F170</f>
        <v>289.3</v>
      </c>
      <c r="G168" s="31" t="n">
        <f aca="false">G169+G170</f>
        <v>250</v>
      </c>
      <c r="H168" s="31" t="n">
        <f aca="false">H169+H170</f>
        <v>250</v>
      </c>
    </row>
    <row r="169" customFormat="false" ht="24" hidden="false" customHeight="false" outlineLevel="0" collapsed="false">
      <c r="A169" s="27" t="s">
        <v>16</v>
      </c>
      <c r="B169" s="27" t="s">
        <v>177</v>
      </c>
      <c r="C169" s="27" t="s">
        <v>195</v>
      </c>
      <c r="D169" s="27" t="s">
        <v>189</v>
      </c>
      <c r="E169" s="28" t="s">
        <v>190</v>
      </c>
      <c r="F169" s="31" t="n">
        <v>199.3</v>
      </c>
      <c r="G169" s="31" t="n">
        <v>250</v>
      </c>
      <c r="H169" s="31" t="n">
        <v>250</v>
      </c>
    </row>
    <row r="170" customFormat="false" ht="12.75" hidden="false" customHeight="false" outlineLevel="0" collapsed="false">
      <c r="A170" s="27" t="s">
        <v>16</v>
      </c>
      <c r="B170" s="27" t="s">
        <v>177</v>
      </c>
      <c r="C170" s="27" t="s">
        <v>195</v>
      </c>
      <c r="D170" s="27" t="s">
        <v>37</v>
      </c>
      <c r="E170" s="28" t="s">
        <v>38</v>
      </c>
      <c r="F170" s="31" t="n">
        <v>90</v>
      </c>
      <c r="G170" s="31" t="n">
        <v>0</v>
      </c>
      <c r="H170" s="31" t="n">
        <v>0</v>
      </c>
    </row>
    <row r="171" customFormat="false" ht="12.75" hidden="true" customHeight="false" outlineLevel="0" collapsed="false">
      <c r="A171" s="27" t="s">
        <v>16</v>
      </c>
      <c r="B171" s="27" t="s">
        <v>177</v>
      </c>
      <c r="C171" s="27" t="s">
        <v>197</v>
      </c>
      <c r="D171" s="27"/>
      <c r="E171" s="28" t="s">
        <v>198</v>
      </c>
      <c r="F171" s="31" t="n">
        <f aca="false">F172</f>
        <v>0</v>
      </c>
      <c r="G171" s="31" t="n">
        <f aca="false">G172</f>
        <v>0</v>
      </c>
      <c r="H171" s="31" t="n">
        <f aca="false">H172</f>
        <v>0</v>
      </c>
    </row>
    <row r="172" customFormat="false" ht="12.75" hidden="true" customHeight="false" outlineLevel="0" collapsed="false">
      <c r="A172" s="27" t="s">
        <v>16</v>
      </c>
      <c r="B172" s="27" t="s">
        <v>177</v>
      </c>
      <c r="C172" s="27" t="s">
        <v>197</v>
      </c>
      <c r="D172" s="27" t="s">
        <v>37</v>
      </c>
      <c r="E172" s="28" t="s">
        <v>38</v>
      </c>
      <c r="F172" s="31"/>
      <c r="G172" s="31" t="n">
        <v>0</v>
      </c>
      <c r="H172" s="31" t="n">
        <v>0</v>
      </c>
    </row>
    <row r="173" customFormat="false" ht="24" hidden="false" customHeight="false" outlineLevel="0" collapsed="false">
      <c r="A173" s="11" t="s">
        <v>16</v>
      </c>
      <c r="B173" s="11" t="s">
        <v>177</v>
      </c>
      <c r="C173" s="11" t="s">
        <v>199</v>
      </c>
      <c r="D173" s="28"/>
      <c r="E173" s="28" t="s">
        <v>200</v>
      </c>
      <c r="F173" s="31" t="n">
        <f aca="false">F174</f>
        <v>11908.2</v>
      </c>
      <c r="G173" s="31" t="n">
        <f aca="false">G174</f>
        <v>6954.1</v>
      </c>
      <c r="H173" s="31" t="n">
        <f aca="false">H174</f>
        <v>7765.7</v>
      </c>
    </row>
    <row r="174" customFormat="false" ht="48" hidden="false" customHeight="false" outlineLevel="0" collapsed="false">
      <c r="A174" s="27" t="s">
        <v>16</v>
      </c>
      <c r="B174" s="27" t="s">
        <v>177</v>
      </c>
      <c r="C174" s="11" t="s">
        <v>199</v>
      </c>
      <c r="D174" s="27" t="s">
        <v>201</v>
      </c>
      <c r="E174" s="28" t="s">
        <v>202</v>
      </c>
      <c r="F174" s="31" t="n">
        <v>11908.2</v>
      </c>
      <c r="G174" s="31" t="n">
        <v>6954.1</v>
      </c>
      <c r="H174" s="31" t="n">
        <v>7765.7</v>
      </c>
    </row>
    <row r="175" customFormat="false" ht="36" hidden="false" customHeight="false" outlineLevel="0" collapsed="false">
      <c r="A175" s="27" t="s">
        <v>16</v>
      </c>
      <c r="B175" s="27" t="s">
        <v>177</v>
      </c>
      <c r="C175" s="27" t="s">
        <v>203</v>
      </c>
      <c r="D175" s="27"/>
      <c r="E175" s="28" t="s">
        <v>204</v>
      </c>
      <c r="F175" s="31" t="n">
        <f aca="false">F178+F180+F176</f>
        <v>5969.6</v>
      </c>
      <c r="G175" s="31" t="n">
        <f aca="false">G178+G180+G176</f>
        <v>6134</v>
      </c>
      <c r="H175" s="31" t="n">
        <f aca="false">H178+H180+H176</f>
        <v>6379.3</v>
      </c>
    </row>
    <row r="176" customFormat="false" ht="48" hidden="false" customHeight="false" outlineLevel="0" collapsed="false">
      <c r="A176" s="27" t="s">
        <v>16</v>
      </c>
      <c r="B176" s="27" t="s">
        <v>177</v>
      </c>
      <c r="C176" s="27" t="s">
        <v>205</v>
      </c>
      <c r="D176" s="27"/>
      <c r="E176" s="28" t="s">
        <v>206</v>
      </c>
      <c r="F176" s="31" t="n">
        <f aca="false">F177</f>
        <v>5197</v>
      </c>
      <c r="G176" s="31" t="n">
        <f aca="false">G177</f>
        <v>5404.9</v>
      </c>
      <c r="H176" s="31" t="n">
        <f aca="false">H177</f>
        <v>5621.1</v>
      </c>
    </row>
    <row r="177" customFormat="false" ht="24" hidden="false" customHeight="false" outlineLevel="0" collapsed="false">
      <c r="A177" s="27" t="s">
        <v>16</v>
      </c>
      <c r="B177" s="27" t="s">
        <v>177</v>
      </c>
      <c r="C177" s="27" t="s">
        <v>205</v>
      </c>
      <c r="D177" s="27" t="s">
        <v>189</v>
      </c>
      <c r="E177" s="28" t="s">
        <v>190</v>
      </c>
      <c r="F177" s="31" t="n">
        <v>5197</v>
      </c>
      <c r="G177" s="31" t="n">
        <v>5404.9</v>
      </c>
      <c r="H177" s="31" t="n">
        <v>5621.1</v>
      </c>
    </row>
    <row r="178" customFormat="false" ht="24" hidden="false" customHeight="false" outlineLevel="0" collapsed="false">
      <c r="A178" s="11" t="s">
        <v>16</v>
      </c>
      <c r="B178" s="11" t="s">
        <v>177</v>
      </c>
      <c r="C178" s="27" t="s">
        <v>207</v>
      </c>
      <c r="D178" s="28"/>
      <c r="E178" s="28" t="s">
        <v>208</v>
      </c>
      <c r="F178" s="31" t="n">
        <f aca="false">F179</f>
        <v>654.7</v>
      </c>
      <c r="G178" s="31" t="n">
        <f aca="false">G179</f>
        <v>729.1</v>
      </c>
      <c r="H178" s="31" t="n">
        <f aca="false">H179</f>
        <v>758.2</v>
      </c>
    </row>
    <row r="179" customFormat="false" ht="24" hidden="false" customHeight="false" outlineLevel="0" collapsed="false">
      <c r="A179" s="27" t="s">
        <v>16</v>
      </c>
      <c r="B179" s="27" t="s">
        <v>177</v>
      </c>
      <c r="C179" s="27" t="s">
        <v>207</v>
      </c>
      <c r="D179" s="27" t="s">
        <v>189</v>
      </c>
      <c r="E179" s="28" t="s">
        <v>190</v>
      </c>
      <c r="F179" s="31" t="n">
        <v>654.7</v>
      </c>
      <c r="G179" s="31" t="n">
        <v>729.1</v>
      </c>
      <c r="H179" s="31" t="n">
        <v>758.2</v>
      </c>
    </row>
    <row r="180" customFormat="false" ht="36" hidden="false" customHeight="false" outlineLevel="0" collapsed="false">
      <c r="A180" s="11" t="s">
        <v>16</v>
      </c>
      <c r="B180" s="11" t="s">
        <v>177</v>
      </c>
      <c r="C180" s="11" t="s">
        <v>209</v>
      </c>
      <c r="D180" s="28"/>
      <c r="E180" s="28" t="s">
        <v>210</v>
      </c>
      <c r="F180" s="31" t="n">
        <f aca="false">F181</f>
        <v>117.9</v>
      </c>
      <c r="G180" s="31" t="n">
        <f aca="false">G181</f>
        <v>0</v>
      </c>
      <c r="H180" s="31" t="n">
        <f aca="false">H181</f>
        <v>0</v>
      </c>
    </row>
    <row r="181" s="21" customFormat="true" ht="24" hidden="false" customHeight="false" outlineLevel="0" collapsed="false">
      <c r="A181" s="27" t="s">
        <v>16</v>
      </c>
      <c r="B181" s="27" t="s">
        <v>177</v>
      </c>
      <c r="C181" s="11" t="s">
        <v>209</v>
      </c>
      <c r="D181" s="27" t="s">
        <v>189</v>
      </c>
      <c r="E181" s="28" t="s">
        <v>190</v>
      </c>
      <c r="F181" s="31" t="n">
        <v>117.9</v>
      </c>
      <c r="G181" s="31" t="n">
        <v>0</v>
      </c>
      <c r="H181" s="31" t="n">
        <v>0</v>
      </c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</row>
    <row r="182" customFormat="false" ht="12.75" hidden="false" customHeight="false" outlineLevel="0" collapsed="false">
      <c r="A182" s="25" t="s">
        <v>16</v>
      </c>
      <c r="B182" s="25" t="s">
        <v>211</v>
      </c>
      <c r="C182" s="25"/>
      <c r="D182" s="25"/>
      <c r="E182" s="18" t="s">
        <v>212</v>
      </c>
      <c r="F182" s="26" t="n">
        <f aca="false">F183</f>
        <v>60</v>
      </c>
      <c r="G182" s="26" t="n">
        <f aca="false">G183</f>
        <v>60</v>
      </c>
      <c r="H182" s="26" t="n">
        <f aca="false">H183</f>
        <v>60</v>
      </c>
    </row>
    <row r="183" customFormat="false" ht="48" hidden="false" customHeight="false" outlineLevel="0" collapsed="false">
      <c r="A183" s="27" t="s">
        <v>16</v>
      </c>
      <c r="B183" s="27" t="s">
        <v>211</v>
      </c>
      <c r="C183" s="27" t="s">
        <v>213</v>
      </c>
      <c r="D183" s="27"/>
      <c r="E183" s="28" t="s">
        <v>214</v>
      </c>
      <c r="F183" s="31" t="n">
        <f aca="false">F184</f>
        <v>60</v>
      </c>
      <c r="G183" s="31" t="n">
        <f aca="false">G184</f>
        <v>60</v>
      </c>
      <c r="H183" s="31" t="n">
        <f aca="false">H184</f>
        <v>60</v>
      </c>
    </row>
    <row r="184" customFormat="false" ht="24" hidden="false" customHeight="false" outlineLevel="0" collapsed="false">
      <c r="A184" s="27" t="s">
        <v>16</v>
      </c>
      <c r="B184" s="27" t="s">
        <v>211</v>
      </c>
      <c r="C184" s="27" t="s">
        <v>215</v>
      </c>
      <c r="D184" s="27"/>
      <c r="E184" s="28" t="s">
        <v>216</v>
      </c>
      <c r="F184" s="31" t="n">
        <f aca="false">F185</f>
        <v>60</v>
      </c>
      <c r="G184" s="31" t="n">
        <f aca="false">G185</f>
        <v>60</v>
      </c>
      <c r="H184" s="31" t="n">
        <f aca="false">H185</f>
        <v>60</v>
      </c>
    </row>
    <row r="185" customFormat="false" ht="24" hidden="false" customHeight="false" outlineLevel="0" collapsed="false">
      <c r="A185" s="11" t="s">
        <v>16</v>
      </c>
      <c r="B185" s="11" t="s">
        <v>211</v>
      </c>
      <c r="C185" s="11" t="s">
        <v>217</v>
      </c>
      <c r="D185" s="28"/>
      <c r="E185" s="28" t="s">
        <v>218</v>
      </c>
      <c r="F185" s="31" t="n">
        <f aca="false">F186</f>
        <v>60</v>
      </c>
      <c r="G185" s="31" t="n">
        <f aca="false">G186</f>
        <v>60</v>
      </c>
      <c r="H185" s="31" t="n">
        <f aca="false">H186</f>
        <v>60</v>
      </c>
    </row>
    <row r="186" s="21" customFormat="true" ht="12.75" hidden="false" customHeight="false" outlineLevel="0" collapsed="false">
      <c r="A186" s="27" t="s">
        <v>16</v>
      </c>
      <c r="B186" s="27" t="s">
        <v>211</v>
      </c>
      <c r="C186" s="27" t="s">
        <v>217</v>
      </c>
      <c r="D186" s="27" t="s">
        <v>37</v>
      </c>
      <c r="E186" s="28" t="s">
        <v>38</v>
      </c>
      <c r="F186" s="31" t="n">
        <v>60</v>
      </c>
      <c r="G186" s="31" t="n">
        <v>60</v>
      </c>
      <c r="H186" s="31" t="n">
        <v>60</v>
      </c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</row>
    <row r="187" s="21" customFormat="true" ht="12.75" hidden="false" customHeight="false" outlineLevel="0" collapsed="false">
      <c r="A187" s="25" t="s">
        <v>16</v>
      </c>
      <c r="B187" s="25" t="s">
        <v>219</v>
      </c>
      <c r="C187" s="25"/>
      <c r="D187" s="25"/>
      <c r="E187" s="40" t="s">
        <v>220</v>
      </c>
      <c r="F187" s="26" t="n">
        <f aca="false">F188+F206</f>
        <v>28474.5</v>
      </c>
      <c r="G187" s="26" t="n">
        <f aca="false">G188+G206</f>
        <v>9172.1</v>
      </c>
      <c r="H187" s="26" t="n">
        <f aca="false">H188+H206</f>
        <v>7150</v>
      </c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</row>
    <row r="188" customFormat="false" ht="12.75" hidden="false" customHeight="false" outlineLevel="0" collapsed="false">
      <c r="A188" s="25" t="s">
        <v>16</v>
      </c>
      <c r="B188" s="25" t="s">
        <v>221</v>
      </c>
      <c r="C188" s="25"/>
      <c r="D188" s="25"/>
      <c r="E188" s="18" t="s">
        <v>222</v>
      </c>
      <c r="F188" s="26" t="n">
        <f aca="false">F189</f>
        <v>2543.9</v>
      </c>
      <c r="G188" s="26" t="n">
        <f aca="false">G189</f>
        <v>1130</v>
      </c>
      <c r="H188" s="26" t="n">
        <f aca="false">H189</f>
        <v>1130</v>
      </c>
    </row>
    <row r="189" customFormat="false" ht="36" hidden="false" customHeight="false" outlineLevel="0" collapsed="false">
      <c r="A189" s="27" t="s">
        <v>16</v>
      </c>
      <c r="B189" s="27" t="s">
        <v>221</v>
      </c>
      <c r="C189" s="27" t="s">
        <v>223</v>
      </c>
      <c r="D189" s="27"/>
      <c r="E189" s="28" t="s">
        <v>224</v>
      </c>
      <c r="F189" s="31" t="n">
        <f aca="false">F195+F190</f>
        <v>2543.9</v>
      </c>
      <c r="G189" s="31" t="n">
        <f aca="false">G195+G190</f>
        <v>1130</v>
      </c>
      <c r="H189" s="31" t="n">
        <f aca="false">H195+H190</f>
        <v>1130</v>
      </c>
    </row>
    <row r="190" customFormat="false" ht="24" hidden="false" customHeight="false" outlineLevel="0" collapsed="false">
      <c r="A190" s="27" t="s">
        <v>16</v>
      </c>
      <c r="B190" s="27" t="s">
        <v>221</v>
      </c>
      <c r="C190" s="11" t="n">
        <v>1310000000</v>
      </c>
      <c r="D190" s="11"/>
      <c r="E190" s="29" t="s">
        <v>225</v>
      </c>
      <c r="F190" s="31" t="n">
        <f aca="false">F191+F193</f>
        <v>892</v>
      </c>
      <c r="G190" s="31" t="n">
        <f aca="false">G191+G193</f>
        <v>130</v>
      </c>
      <c r="H190" s="31" t="n">
        <f aca="false">H191+H193</f>
        <v>130</v>
      </c>
    </row>
    <row r="191" customFormat="false" ht="12.75" hidden="false" customHeight="false" outlineLevel="0" collapsed="false">
      <c r="A191" s="27" t="s">
        <v>16</v>
      </c>
      <c r="B191" s="27" t="s">
        <v>221</v>
      </c>
      <c r="C191" s="27" t="s">
        <v>226</v>
      </c>
      <c r="D191" s="27"/>
      <c r="E191" s="28" t="s">
        <v>227</v>
      </c>
      <c r="F191" s="31" t="n">
        <f aca="false">F192</f>
        <v>130</v>
      </c>
      <c r="G191" s="31" t="n">
        <f aca="false">G192</f>
        <v>130</v>
      </c>
      <c r="H191" s="31" t="n">
        <f aca="false">H192</f>
        <v>130</v>
      </c>
    </row>
    <row r="192" customFormat="false" ht="12.75" hidden="false" customHeight="false" outlineLevel="0" collapsed="false">
      <c r="A192" s="27" t="s">
        <v>16</v>
      </c>
      <c r="B192" s="27" t="s">
        <v>221</v>
      </c>
      <c r="C192" s="27" t="s">
        <v>226</v>
      </c>
      <c r="D192" s="27" t="s">
        <v>81</v>
      </c>
      <c r="E192" s="28" t="s">
        <v>82</v>
      </c>
      <c r="F192" s="31" t="n">
        <v>130</v>
      </c>
      <c r="G192" s="31" t="n">
        <v>130</v>
      </c>
      <c r="H192" s="31" t="n">
        <v>130</v>
      </c>
    </row>
    <row r="193" customFormat="false" ht="60" hidden="false" customHeight="false" outlineLevel="0" collapsed="false">
      <c r="A193" s="27" t="s">
        <v>16</v>
      </c>
      <c r="B193" s="27" t="s">
        <v>221</v>
      </c>
      <c r="C193" s="27" t="s">
        <v>228</v>
      </c>
      <c r="D193" s="27"/>
      <c r="E193" s="28" t="s">
        <v>229</v>
      </c>
      <c r="F193" s="31" t="n">
        <f aca="false">F194</f>
        <v>762</v>
      </c>
      <c r="G193" s="31" t="n">
        <f aca="false">G194</f>
        <v>0</v>
      </c>
      <c r="H193" s="31" t="n">
        <f aca="false">H194</f>
        <v>0</v>
      </c>
    </row>
    <row r="194" customFormat="false" ht="48" hidden="false" customHeight="false" outlineLevel="0" collapsed="false">
      <c r="A194" s="27" t="s">
        <v>16</v>
      </c>
      <c r="B194" s="27" t="s">
        <v>221</v>
      </c>
      <c r="C194" s="27" t="s">
        <v>228</v>
      </c>
      <c r="D194" s="27" t="s">
        <v>230</v>
      </c>
      <c r="E194" s="28" t="s">
        <v>231</v>
      </c>
      <c r="F194" s="31" t="n">
        <v>762</v>
      </c>
      <c r="G194" s="31" t="n">
        <v>0</v>
      </c>
      <c r="H194" s="31" t="n">
        <v>0</v>
      </c>
    </row>
    <row r="195" customFormat="false" ht="48" hidden="false" customHeight="false" outlineLevel="0" collapsed="false">
      <c r="A195" s="27" t="s">
        <v>16</v>
      </c>
      <c r="B195" s="27" t="s">
        <v>221</v>
      </c>
      <c r="C195" s="27" t="n">
        <v>1320000000</v>
      </c>
      <c r="D195" s="27"/>
      <c r="E195" s="28" t="s">
        <v>232</v>
      </c>
      <c r="F195" s="31" t="n">
        <f aca="false">F196+F198+F202+F204+F200</f>
        <v>1651.9</v>
      </c>
      <c r="G195" s="31" t="n">
        <f aca="false">G196+G198+G202+G204+G200</f>
        <v>1000</v>
      </c>
      <c r="H195" s="31" t="n">
        <f aca="false">H196+H198+H202+H204+H200</f>
        <v>1000</v>
      </c>
    </row>
    <row r="196" customFormat="false" ht="36" hidden="true" customHeight="false" outlineLevel="0" collapsed="false">
      <c r="A196" s="27" t="s">
        <v>16</v>
      </c>
      <c r="B196" s="27" t="s">
        <v>221</v>
      </c>
      <c r="C196" s="27" t="s">
        <v>233</v>
      </c>
      <c r="D196" s="27"/>
      <c r="E196" s="28" t="s">
        <v>234</v>
      </c>
      <c r="F196" s="31" t="n">
        <f aca="false">F197</f>
        <v>0</v>
      </c>
      <c r="G196" s="31" t="n">
        <f aca="false">G197</f>
        <v>0</v>
      </c>
      <c r="H196" s="31" t="n">
        <f aca="false">H197</f>
        <v>0</v>
      </c>
    </row>
    <row r="197" customFormat="false" ht="24" hidden="true" customHeight="false" outlineLevel="0" collapsed="false">
      <c r="A197" s="27" t="s">
        <v>16</v>
      </c>
      <c r="B197" s="27" t="s">
        <v>221</v>
      </c>
      <c r="C197" s="27" t="s">
        <v>233</v>
      </c>
      <c r="D197" s="27" t="s">
        <v>189</v>
      </c>
      <c r="E197" s="28" t="s">
        <v>190</v>
      </c>
      <c r="F197" s="31"/>
      <c r="G197" s="31" t="n">
        <v>0</v>
      </c>
      <c r="H197" s="31" t="n">
        <v>0</v>
      </c>
    </row>
    <row r="198" customFormat="false" ht="36" hidden="true" customHeight="false" outlineLevel="0" collapsed="false">
      <c r="A198" s="27" t="s">
        <v>16</v>
      </c>
      <c r="B198" s="27" t="s">
        <v>221</v>
      </c>
      <c r="C198" s="27" t="s">
        <v>235</v>
      </c>
      <c r="D198" s="27"/>
      <c r="E198" s="28" t="s">
        <v>236</v>
      </c>
      <c r="F198" s="31" t="n">
        <f aca="false">F199</f>
        <v>0</v>
      </c>
      <c r="G198" s="31" t="n">
        <f aca="false">G199</f>
        <v>0</v>
      </c>
      <c r="H198" s="31" t="n">
        <f aca="false">H199</f>
        <v>0</v>
      </c>
    </row>
    <row r="199" customFormat="false" ht="24" hidden="true" customHeight="false" outlineLevel="0" collapsed="false">
      <c r="A199" s="27" t="s">
        <v>16</v>
      </c>
      <c r="B199" s="27" t="s">
        <v>221</v>
      </c>
      <c r="C199" s="27" t="s">
        <v>235</v>
      </c>
      <c r="D199" s="27" t="s">
        <v>189</v>
      </c>
      <c r="E199" s="28" t="s">
        <v>190</v>
      </c>
      <c r="F199" s="31" t="n">
        <v>0</v>
      </c>
      <c r="G199" s="31" t="n">
        <v>0</v>
      </c>
      <c r="H199" s="31" t="n">
        <v>0</v>
      </c>
    </row>
    <row r="200" customFormat="false" ht="48" hidden="false" customHeight="false" outlineLevel="0" collapsed="false">
      <c r="A200" s="27" t="s">
        <v>16</v>
      </c>
      <c r="B200" s="27" t="s">
        <v>221</v>
      </c>
      <c r="C200" s="27" t="s">
        <v>237</v>
      </c>
      <c r="D200" s="27"/>
      <c r="E200" s="28" t="s">
        <v>238</v>
      </c>
      <c r="F200" s="31" t="n">
        <f aca="false">F201</f>
        <v>344</v>
      </c>
      <c r="G200" s="31" t="n">
        <f aca="false">G201</f>
        <v>0</v>
      </c>
      <c r="H200" s="31" t="n">
        <f aca="false">H201</f>
        <v>0</v>
      </c>
    </row>
    <row r="201" customFormat="false" ht="24" hidden="false" customHeight="false" outlineLevel="0" collapsed="false">
      <c r="A201" s="27" t="s">
        <v>16</v>
      </c>
      <c r="B201" s="27" t="s">
        <v>221</v>
      </c>
      <c r="C201" s="27" t="s">
        <v>237</v>
      </c>
      <c r="D201" s="27" t="s">
        <v>189</v>
      </c>
      <c r="E201" s="28" t="s">
        <v>190</v>
      </c>
      <c r="F201" s="31" t="n">
        <v>344</v>
      </c>
      <c r="G201" s="31" t="n">
        <v>0</v>
      </c>
      <c r="H201" s="31" t="n">
        <v>0</v>
      </c>
    </row>
    <row r="202" customFormat="false" ht="48" hidden="false" customHeight="false" outlineLevel="0" collapsed="false">
      <c r="A202" s="27" t="s">
        <v>16</v>
      </c>
      <c r="B202" s="27" t="s">
        <v>221</v>
      </c>
      <c r="C202" s="27" t="s">
        <v>239</v>
      </c>
      <c r="D202" s="27"/>
      <c r="E202" s="28" t="s">
        <v>240</v>
      </c>
      <c r="F202" s="31" t="n">
        <f aca="false">F203</f>
        <v>1307.9</v>
      </c>
      <c r="G202" s="31" t="n">
        <f aca="false">G203</f>
        <v>1000</v>
      </c>
      <c r="H202" s="31" t="n">
        <f aca="false">H203</f>
        <v>1000</v>
      </c>
    </row>
    <row r="203" customFormat="false" ht="24" hidden="false" customHeight="false" outlineLevel="0" collapsed="false">
      <c r="A203" s="27" t="s">
        <v>16</v>
      </c>
      <c r="B203" s="27" t="s">
        <v>221</v>
      </c>
      <c r="C203" s="27" t="s">
        <v>239</v>
      </c>
      <c r="D203" s="27" t="s">
        <v>189</v>
      </c>
      <c r="E203" s="28" t="s">
        <v>190</v>
      </c>
      <c r="F203" s="31" t="n">
        <v>1307.9</v>
      </c>
      <c r="G203" s="31" t="n">
        <v>1000</v>
      </c>
      <c r="H203" s="31" t="n">
        <v>1000</v>
      </c>
    </row>
    <row r="204" customFormat="false" ht="24" hidden="true" customHeight="false" outlineLevel="0" collapsed="false">
      <c r="A204" s="27" t="s">
        <v>16</v>
      </c>
      <c r="B204" s="27" t="s">
        <v>221</v>
      </c>
      <c r="C204" s="27" t="s">
        <v>241</v>
      </c>
      <c r="D204" s="27"/>
      <c r="E204" s="28" t="s">
        <v>242</v>
      </c>
      <c r="F204" s="31" t="n">
        <f aca="false">F205</f>
        <v>0</v>
      </c>
      <c r="G204" s="31" t="n">
        <f aca="false">G205</f>
        <v>0</v>
      </c>
      <c r="H204" s="31" t="n">
        <f aca="false">H205</f>
        <v>0</v>
      </c>
    </row>
    <row r="205" customFormat="false" ht="12.75" hidden="true" customHeight="false" outlineLevel="0" collapsed="false">
      <c r="A205" s="27" t="s">
        <v>16</v>
      </c>
      <c r="B205" s="27" t="s">
        <v>221</v>
      </c>
      <c r="C205" s="27" t="s">
        <v>241</v>
      </c>
      <c r="D205" s="27" t="s">
        <v>37</v>
      </c>
      <c r="E205" s="28" t="s">
        <v>38</v>
      </c>
      <c r="F205" s="31"/>
      <c r="G205" s="31" t="n">
        <v>0</v>
      </c>
      <c r="H205" s="31" t="n">
        <v>0</v>
      </c>
    </row>
    <row r="206" customFormat="false" ht="12.75" hidden="false" customHeight="false" outlineLevel="0" collapsed="false">
      <c r="A206" s="25" t="s">
        <v>16</v>
      </c>
      <c r="B206" s="25" t="s">
        <v>243</v>
      </c>
      <c r="C206" s="25"/>
      <c r="D206" s="25"/>
      <c r="E206" s="18" t="s">
        <v>244</v>
      </c>
      <c r="F206" s="26" t="n">
        <f aca="false">F207</f>
        <v>25930.6</v>
      </c>
      <c r="G206" s="26" t="n">
        <f aca="false">G207</f>
        <v>8042.1</v>
      </c>
      <c r="H206" s="26" t="n">
        <f aca="false">H207</f>
        <v>6020</v>
      </c>
    </row>
    <row r="207" customFormat="false" ht="36" hidden="false" customHeight="false" outlineLevel="0" collapsed="false">
      <c r="A207" s="27" t="s">
        <v>16</v>
      </c>
      <c r="B207" s="27" t="s">
        <v>243</v>
      </c>
      <c r="C207" s="27" t="s">
        <v>171</v>
      </c>
      <c r="D207" s="27"/>
      <c r="E207" s="28" t="s">
        <v>172</v>
      </c>
      <c r="F207" s="31" t="n">
        <f aca="false">SUM(F208:F208)</f>
        <v>25930.6</v>
      </c>
      <c r="G207" s="31" t="n">
        <f aca="false">SUM(G208:G208)</f>
        <v>8042.1</v>
      </c>
      <c r="H207" s="31" t="n">
        <f aca="false">SUM(H208:H208)</f>
        <v>6020</v>
      </c>
    </row>
    <row r="208" customFormat="false" ht="24" hidden="false" customHeight="false" outlineLevel="0" collapsed="false">
      <c r="A208" s="27" t="s">
        <v>16</v>
      </c>
      <c r="B208" s="27" t="s">
        <v>243</v>
      </c>
      <c r="C208" s="27" t="s">
        <v>173</v>
      </c>
      <c r="D208" s="27"/>
      <c r="E208" s="29" t="s">
        <v>174</v>
      </c>
      <c r="F208" s="31" t="n">
        <f aca="false">F215+F219+F223+F255+F225+F217+F209+F228+F257+F251+F253+F213+F232+F243+F235+F230+F211+F249+F245+F247+F237+F239+F241</f>
        <v>25930.6</v>
      </c>
      <c r="G208" s="31" t="n">
        <f aca="false">G215+G219+G223+G255+G225+G217+G209+G228+G257+G251+G253+G213+G232+G243+G235+G230+G211+G249+G245+G247+G237+G239+G241</f>
        <v>8042.1</v>
      </c>
      <c r="H208" s="31" t="n">
        <f aca="false">H215+H219+H223+H255+H225+H217+H209+H228+H257+H251+H253+H213+H232+H243+H235+H230+H211+H249+H245+H247+H237+H239+H241</f>
        <v>6020</v>
      </c>
    </row>
    <row r="209" customFormat="false" ht="48" hidden="false" customHeight="false" outlineLevel="0" collapsed="false">
      <c r="A209" s="27" t="s">
        <v>16</v>
      </c>
      <c r="B209" s="27" t="s">
        <v>243</v>
      </c>
      <c r="C209" s="27" t="s">
        <v>245</v>
      </c>
      <c r="D209" s="27"/>
      <c r="E209" s="28" t="s">
        <v>246</v>
      </c>
      <c r="F209" s="31" t="n">
        <f aca="false">F210</f>
        <v>750</v>
      </c>
      <c r="G209" s="31" t="n">
        <f aca="false">G210</f>
        <v>0</v>
      </c>
      <c r="H209" s="31" t="n">
        <f aca="false">H210</f>
        <v>0</v>
      </c>
    </row>
    <row r="210" customFormat="false" ht="12.75" hidden="false" customHeight="false" outlineLevel="0" collapsed="false">
      <c r="A210" s="11" t="s">
        <v>16</v>
      </c>
      <c r="B210" s="27" t="s">
        <v>243</v>
      </c>
      <c r="C210" s="27" t="s">
        <v>245</v>
      </c>
      <c r="D210" s="27" t="s">
        <v>37</v>
      </c>
      <c r="E210" s="28" t="s">
        <v>38</v>
      </c>
      <c r="F210" s="31" t="n">
        <v>750</v>
      </c>
      <c r="G210" s="31" t="n">
        <v>0</v>
      </c>
      <c r="H210" s="31" t="n">
        <v>0</v>
      </c>
    </row>
    <row r="211" customFormat="false" ht="24" hidden="false" customHeight="false" outlineLevel="0" collapsed="false">
      <c r="A211" s="11" t="s">
        <v>16</v>
      </c>
      <c r="B211" s="27" t="s">
        <v>243</v>
      </c>
      <c r="C211" s="27" t="s">
        <v>247</v>
      </c>
      <c r="D211" s="27"/>
      <c r="E211" s="28" t="s">
        <v>248</v>
      </c>
      <c r="F211" s="31" t="n">
        <f aca="false">F212</f>
        <v>2001.8</v>
      </c>
      <c r="G211" s="31" t="n">
        <f aca="false">G212</f>
        <v>2001.8</v>
      </c>
      <c r="H211" s="31" t="n">
        <f aca="false">H212</f>
        <v>0</v>
      </c>
    </row>
    <row r="212" customFormat="false" ht="12.75" hidden="false" customHeight="false" outlineLevel="0" collapsed="false">
      <c r="A212" s="27" t="s">
        <v>16</v>
      </c>
      <c r="B212" s="27" t="s">
        <v>243</v>
      </c>
      <c r="C212" s="27" t="s">
        <v>247</v>
      </c>
      <c r="D212" s="27" t="s">
        <v>37</v>
      </c>
      <c r="E212" s="28" t="s">
        <v>38</v>
      </c>
      <c r="F212" s="31" t="n">
        <v>2001.8</v>
      </c>
      <c r="G212" s="31" t="n">
        <v>2001.8</v>
      </c>
      <c r="H212" s="31" t="n">
        <v>0</v>
      </c>
    </row>
    <row r="213" customFormat="false" ht="12.75" hidden="false" customHeight="false" outlineLevel="0" collapsed="false">
      <c r="A213" s="27" t="s">
        <v>16</v>
      </c>
      <c r="B213" s="27" t="s">
        <v>243</v>
      </c>
      <c r="C213" s="27" t="s">
        <v>249</v>
      </c>
      <c r="D213" s="27"/>
      <c r="E213" s="28" t="s">
        <v>250</v>
      </c>
      <c r="F213" s="31" t="n">
        <f aca="false">F214</f>
        <v>37.3</v>
      </c>
      <c r="G213" s="31" t="n">
        <f aca="false">G214</f>
        <v>20.3</v>
      </c>
      <c r="H213" s="31" t="n">
        <f aca="false">H214</f>
        <v>0</v>
      </c>
    </row>
    <row r="214" customFormat="false" ht="12.75" hidden="false" customHeight="false" outlineLevel="0" collapsed="false">
      <c r="A214" s="27" t="s">
        <v>16</v>
      </c>
      <c r="B214" s="27" t="s">
        <v>243</v>
      </c>
      <c r="C214" s="27" t="s">
        <v>249</v>
      </c>
      <c r="D214" s="27" t="s">
        <v>37</v>
      </c>
      <c r="E214" s="28" t="s">
        <v>38</v>
      </c>
      <c r="F214" s="31" t="n">
        <v>37.3</v>
      </c>
      <c r="G214" s="31" t="n">
        <v>20.3</v>
      </c>
      <c r="H214" s="31" t="n">
        <v>0</v>
      </c>
    </row>
    <row r="215" customFormat="false" ht="36" hidden="false" customHeight="false" outlineLevel="0" collapsed="false">
      <c r="A215" s="27" t="s">
        <v>16</v>
      </c>
      <c r="B215" s="11" t="s">
        <v>243</v>
      </c>
      <c r="C215" s="14" t="s">
        <v>251</v>
      </c>
      <c r="D215" s="28"/>
      <c r="E215" s="28" t="s">
        <v>252</v>
      </c>
      <c r="F215" s="31" t="n">
        <f aca="false">F216</f>
        <v>450</v>
      </c>
      <c r="G215" s="31" t="n">
        <f aca="false">G216</f>
        <v>420</v>
      </c>
      <c r="H215" s="31" t="n">
        <f aca="false">H216</f>
        <v>420</v>
      </c>
    </row>
    <row r="216" customFormat="false" ht="12.75" hidden="false" customHeight="false" outlineLevel="0" collapsed="false">
      <c r="A216" s="11" t="s">
        <v>16</v>
      </c>
      <c r="B216" s="27" t="s">
        <v>243</v>
      </c>
      <c r="C216" s="27" t="s">
        <v>251</v>
      </c>
      <c r="D216" s="27" t="s">
        <v>37</v>
      </c>
      <c r="E216" s="28" t="s">
        <v>38</v>
      </c>
      <c r="F216" s="31" t="n">
        <v>450</v>
      </c>
      <c r="G216" s="31" t="n">
        <v>420</v>
      </c>
      <c r="H216" s="31" t="n">
        <v>420</v>
      </c>
    </row>
    <row r="217" customFormat="false" ht="24" hidden="false" customHeight="false" outlineLevel="0" collapsed="false">
      <c r="A217" s="27" t="s">
        <v>16</v>
      </c>
      <c r="B217" s="27" t="s">
        <v>243</v>
      </c>
      <c r="C217" s="14" t="s">
        <v>253</v>
      </c>
      <c r="D217" s="28"/>
      <c r="E217" s="28" t="s">
        <v>254</v>
      </c>
      <c r="F217" s="31" t="n">
        <f aca="false">F218</f>
        <v>663</v>
      </c>
      <c r="G217" s="31" t="n">
        <f aca="false">G218</f>
        <v>500</v>
      </c>
      <c r="H217" s="31" t="n">
        <f aca="false">H218</f>
        <v>500</v>
      </c>
    </row>
    <row r="218" customFormat="false" ht="12.75" hidden="false" customHeight="false" outlineLevel="0" collapsed="false">
      <c r="A218" s="11" t="s">
        <v>16</v>
      </c>
      <c r="B218" s="27" t="s">
        <v>243</v>
      </c>
      <c r="C218" s="27" t="s">
        <v>253</v>
      </c>
      <c r="D218" s="27" t="s">
        <v>37</v>
      </c>
      <c r="E218" s="28" t="s">
        <v>38</v>
      </c>
      <c r="F218" s="31" t="n">
        <v>663</v>
      </c>
      <c r="G218" s="31" t="n">
        <v>500</v>
      </c>
      <c r="H218" s="31" t="n">
        <v>500</v>
      </c>
    </row>
    <row r="219" customFormat="false" ht="24" hidden="false" customHeight="false" outlineLevel="0" collapsed="false">
      <c r="A219" s="27" t="s">
        <v>16</v>
      </c>
      <c r="B219" s="11" t="s">
        <v>243</v>
      </c>
      <c r="C219" s="14" t="s">
        <v>255</v>
      </c>
      <c r="D219" s="28"/>
      <c r="E219" s="28" t="s">
        <v>256</v>
      </c>
      <c r="F219" s="31" t="n">
        <f aca="false">F222+F221+F220</f>
        <v>3710</v>
      </c>
      <c r="G219" s="31" t="n">
        <f aca="false">G222+G221+G220</f>
        <v>3800</v>
      </c>
      <c r="H219" s="31" t="n">
        <f aca="false">H222+H221+H220</f>
        <v>3800</v>
      </c>
    </row>
    <row r="220" customFormat="false" ht="24" hidden="true" customHeight="false" outlineLevel="0" collapsed="false">
      <c r="A220" s="11" t="s">
        <v>16</v>
      </c>
      <c r="B220" s="27" t="s">
        <v>243</v>
      </c>
      <c r="C220" s="27" t="s">
        <v>255</v>
      </c>
      <c r="D220" s="27" t="s">
        <v>189</v>
      </c>
      <c r="E220" s="28" t="s">
        <v>190</v>
      </c>
      <c r="F220" s="31"/>
      <c r="G220" s="31"/>
      <c r="H220" s="31"/>
    </row>
    <row r="221" customFormat="false" ht="12.75" hidden="false" customHeight="false" outlineLevel="0" collapsed="false">
      <c r="A221" s="11" t="s">
        <v>16</v>
      </c>
      <c r="B221" s="27" t="s">
        <v>243</v>
      </c>
      <c r="C221" s="27" t="s">
        <v>255</v>
      </c>
      <c r="D221" s="27" t="s">
        <v>37</v>
      </c>
      <c r="E221" s="28" t="s">
        <v>38</v>
      </c>
      <c r="F221" s="31" t="n">
        <v>1110</v>
      </c>
      <c r="G221" s="31" t="n">
        <v>1200</v>
      </c>
      <c r="H221" s="31" t="n">
        <v>1200</v>
      </c>
    </row>
    <row r="222" customFormat="false" ht="12.75" hidden="false" customHeight="false" outlineLevel="0" collapsed="false">
      <c r="A222" s="27" t="s">
        <v>16</v>
      </c>
      <c r="B222" s="27" t="s">
        <v>243</v>
      </c>
      <c r="C222" s="27" t="s">
        <v>255</v>
      </c>
      <c r="D222" s="27" t="s">
        <v>81</v>
      </c>
      <c r="E222" s="28" t="s">
        <v>82</v>
      </c>
      <c r="F222" s="31" t="n">
        <v>2600</v>
      </c>
      <c r="G222" s="31" t="n">
        <v>2600</v>
      </c>
      <c r="H222" s="31" t="n">
        <v>2600</v>
      </c>
    </row>
    <row r="223" s="21" customFormat="true" ht="36" hidden="false" customHeight="false" outlineLevel="0" collapsed="false">
      <c r="A223" s="27" t="s">
        <v>16</v>
      </c>
      <c r="B223" s="11" t="s">
        <v>243</v>
      </c>
      <c r="C223" s="14" t="s">
        <v>257</v>
      </c>
      <c r="D223" s="28"/>
      <c r="E223" s="28" t="s">
        <v>258</v>
      </c>
      <c r="F223" s="31" t="n">
        <f aca="false">F224</f>
        <v>210</v>
      </c>
      <c r="G223" s="31" t="n">
        <f aca="false">G224</f>
        <v>200</v>
      </c>
      <c r="H223" s="31" t="n">
        <f aca="false">H224</f>
        <v>200</v>
      </c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</row>
    <row r="224" s="21" customFormat="true" ht="12.75" hidden="false" customHeight="false" outlineLevel="0" collapsed="false">
      <c r="A224" s="27" t="s">
        <v>16</v>
      </c>
      <c r="B224" s="27" t="s">
        <v>243</v>
      </c>
      <c r="C224" s="27" t="s">
        <v>257</v>
      </c>
      <c r="D224" s="27" t="s">
        <v>37</v>
      </c>
      <c r="E224" s="28" t="s">
        <v>38</v>
      </c>
      <c r="F224" s="31" t="n">
        <v>210</v>
      </c>
      <c r="G224" s="31" t="n">
        <v>200</v>
      </c>
      <c r="H224" s="31" t="n">
        <v>200</v>
      </c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</row>
    <row r="225" s="21" customFormat="true" ht="12.75" hidden="false" customHeight="false" outlineLevel="0" collapsed="false">
      <c r="A225" s="11" t="s">
        <v>16</v>
      </c>
      <c r="B225" s="27" t="s">
        <v>243</v>
      </c>
      <c r="C225" s="27" t="s">
        <v>259</v>
      </c>
      <c r="D225" s="27"/>
      <c r="E225" s="28" t="s">
        <v>260</v>
      </c>
      <c r="F225" s="31" t="n">
        <f aca="false">F226+F227</f>
        <v>118.7</v>
      </c>
      <c r="G225" s="31" t="n">
        <f aca="false">G226+G227</f>
        <v>150</v>
      </c>
      <c r="H225" s="31" t="n">
        <f aca="false">H226+H227</f>
        <v>150</v>
      </c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</row>
    <row r="226" customFormat="false" ht="24" hidden="false" customHeight="false" outlineLevel="0" collapsed="false">
      <c r="A226" s="27" t="s">
        <v>16</v>
      </c>
      <c r="B226" s="27" t="s">
        <v>243</v>
      </c>
      <c r="C226" s="27" t="s">
        <v>259</v>
      </c>
      <c r="D226" s="27" t="s">
        <v>189</v>
      </c>
      <c r="E226" s="28" t="s">
        <v>190</v>
      </c>
      <c r="F226" s="31" t="n">
        <v>118.7</v>
      </c>
      <c r="G226" s="31" t="n">
        <v>150</v>
      </c>
      <c r="H226" s="31" t="n">
        <v>150</v>
      </c>
    </row>
    <row r="227" customFormat="false" ht="12.75" hidden="true" customHeight="false" outlineLevel="0" collapsed="false">
      <c r="A227" s="27" t="s">
        <v>16</v>
      </c>
      <c r="B227" s="27" t="s">
        <v>243</v>
      </c>
      <c r="C227" s="27" t="s">
        <v>259</v>
      </c>
      <c r="D227" s="27" t="s">
        <v>37</v>
      </c>
      <c r="E227" s="28" t="s">
        <v>38</v>
      </c>
      <c r="F227" s="31"/>
      <c r="G227" s="31" t="n">
        <v>0</v>
      </c>
      <c r="H227" s="31" t="n">
        <v>0</v>
      </c>
    </row>
    <row r="228" customFormat="false" ht="36" hidden="false" customHeight="false" outlineLevel="0" collapsed="false">
      <c r="A228" s="11" t="s">
        <v>16</v>
      </c>
      <c r="B228" s="27" t="s">
        <v>243</v>
      </c>
      <c r="C228" s="27" t="s">
        <v>261</v>
      </c>
      <c r="D228" s="27"/>
      <c r="E228" s="28" t="s">
        <v>262</v>
      </c>
      <c r="F228" s="31" t="n">
        <f aca="false">F229</f>
        <v>0</v>
      </c>
      <c r="G228" s="31" t="n">
        <f aca="false">G229</f>
        <v>100</v>
      </c>
      <c r="H228" s="31" t="n">
        <f aca="false">H229</f>
        <v>100</v>
      </c>
    </row>
    <row r="229" customFormat="false" ht="24" hidden="false" customHeight="false" outlineLevel="0" collapsed="false">
      <c r="A229" s="27" t="s">
        <v>16</v>
      </c>
      <c r="B229" s="27" t="s">
        <v>243</v>
      </c>
      <c r="C229" s="27" t="s">
        <v>261</v>
      </c>
      <c r="D229" s="27" t="s">
        <v>189</v>
      </c>
      <c r="E229" s="28" t="s">
        <v>190</v>
      </c>
      <c r="F229" s="31" t="n">
        <v>0</v>
      </c>
      <c r="G229" s="31" t="n">
        <v>100</v>
      </c>
      <c r="H229" s="31" t="n">
        <v>100</v>
      </c>
    </row>
    <row r="230" customFormat="false" ht="24" hidden="true" customHeight="false" outlineLevel="0" collapsed="false">
      <c r="A230" s="11" t="s">
        <v>16</v>
      </c>
      <c r="B230" s="27" t="s">
        <v>243</v>
      </c>
      <c r="C230" s="27" t="s">
        <v>263</v>
      </c>
      <c r="D230" s="27"/>
      <c r="E230" s="28" t="s">
        <v>264</v>
      </c>
      <c r="F230" s="31" t="n">
        <f aca="false">F231</f>
        <v>0</v>
      </c>
      <c r="G230" s="31" t="n">
        <f aca="false">G231</f>
        <v>0</v>
      </c>
      <c r="H230" s="31" t="n">
        <f aca="false">H231</f>
        <v>0</v>
      </c>
    </row>
    <row r="231" customFormat="false" ht="12.75" hidden="true" customHeight="false" outlineLevel="0" collapsed="false">
      <c r="A231" s="27" t="s">
        <v>16</v>
      </c>
      <c r="B231" s="27" t="s">
        <v>243</v>
      </c>
      <c r="C231" s="27" t="s">
        <v>263</v>
      </c>
      <c r="D231" s="27" t="s">
        <v>37</v>
      </c>
      <c r="E231" s="28" t="s">
        <v>38</v>
      </c>
      <c r="F231" s="31"/>
      <c r="G231" s="31" t="n">
        <v>0</v>
      </c>
      <c r="H231" s="31" t="n">
        <v>0</v>
      </c>
    </row>
    <row r="232" customFormat="false" ht="36" hidden="false" customHeight="false" outlineLevel="0" collapsed="false">
      <c r="A232" s="27" t="s">
        <v>16</v>
      </c>
      <c r="B232" s="27" t="s">
        <v>243</v>
      </c>
      <c r="C232" s="27" t="s">
        <v>265</v>
      </c>
      <c r="D232" s="27"/>
      <c r="E232" s="28" t="s">
        <v>266</v>
      </c>
      <c r="F232" s="31" t="n">
        <f aca="false">F234+F233</f>
        <v>500</v>
      </c>
      <c r="G232" s="31" t="n">
        <f aca="false">G234+G233</f>
        <v>500</v>
      </c>
      <c r="H232" s="31" t="n">
        <f aca="false">H234+H233</f>
        <v>500</v>
      </c>
    </row>
    <row r="233" customFormat="false" ht="24" hidden="false" customHeight="false" outlineLevel="0" collapsed="false">
      <c r="A233" s="27" t="s">
        <v>16</v>
      </c>
      <c r="B233" s="27" t="s">
        <v>243</v>
      </c>
      <c r="C233" s="27" t="s">
        <v>265</v>
      </c>
      <c r="D233" s="27" t="s">
        <v>189</v>
      </c>
      <c r="E233" s="28" t="s">
        <v>190</v>
      </c>
      <c r="F233" s="31" t="n">
        <v>383.5</v>
      </c>
      <c r="G233" s="31" t="n">
        <v>100</v>
      </c>
      <c r="H233" s="31" t="n">
        <v>100</v>
      </c>
    </row>
    <row r="234" customFormat="false" ht="12.75" hidden="false" customHeight="false" outlineLevel="0" collapsed="false">
      <c r="A234" s="27" t="s">
        <v>16</v>
      </c>
      <c r="B234" s="27" t="s">
        <v>243</v>
      </c>
      <c r="C234" s="27" t="s">
        <v>265</v>
      </c>
      <c r="D234" s="27" t="s">
        <v>37</v>
      </c>
      <c r="E234" s="28" t="s">
        <v>38</v>
      </c>
      <c r="F234" s="31" t="n">
        <v>116.5</v>
      </c>
      <c r="G234" s="31" t="n">
        <v>400</v>
      </c>
      <c r="H234" s="31" t="n">
        <v>400</v>
      </c>
    </row>
    <row r="235" customFormat="false" ht="24" hidden="false" customHeight="false" outlineLevel="0" collapsed="false">
      <c r="A235" s="27" t="s">
        <v>16</v>
      </c>
      <c r="B235" s="27" t="s">
        <v>243</v>
      </c>
      <c r="C235" s="27" t="s">
        <v>267</v>
      </c>
      <c r="D235" s="27"/>
      <c r="E235" s="28" t="s">
        <v>268</v>
      </c>
      <c r="F235" s="31" t="n">
        <f aca="false">F236</f>
        <v>256.8</v>
      </c>
      <c r="G235" s="31" t="n">
        <f aca="false">G236</f>
        <v>250</v>
      </c>
      <c r="H235" s="31" t="n">
        <f aca="false">H236</f>
        <v>250</v>
      </c>
    </row>
    <row r="236" customFormat="false" ht="12.75" hidden="false" customHeight="false" outlineLevel="0" collapsed="false">
      <c r="A236" s="27" t="s">
        <v>16</v>
      </c>
      <c r="B236" s="27" t="s">
        <v>243</v>
      </c>
      <c r="C236" s="27" t="s">
        <v>267</v>
      </c>
      <c r="D236" s="27" t="s">
        <v>37</v>
      </c>
      <c r="E236" s="28" t="s">
        <v>38</v>
      </c>
      <c r="F236" s="31" t="n">
        <v>256.8</v>
      </c>
      <c r="G236" s="31" t="n">
        <v>250</v>
      </c>
      <c r="H236" s="31" t="n">
        <v>250</v>
      </c>
    </row>
    <row r="237" customFormat="false" ht="48" hidden="false" customHeight="false" outlineLevel="0" collapsed="false">
      <c r="A237" s="27" t="s">
        <v>16</v>
      </c>
      <c r="B237" s="27" t="s">
        <v>243</v>
      </c>
      <c r="C237" s="27" t="s">
        <v>269</v>
      </c>
      <c r="D237" s="27"/>
      <c r="E237" s="28" t="s">
        <v>270</v>
      </c>
      <c r="F237" s="31" t="n">
        <f aca="false">F238</f>
        <v>2974.9</v>
      </c>
      <c r="G237" s="31" t="n">
        <f aca="false">G238</f>
        <v>0</v>
      </c>
      <c r="H237" s="31" t="n">
        <f aca="false">H238</f>
        <v>0</v>
      </c>
    </row>
    <row r="238" customFormat="false" ht="12.75" hidden="false" customHeight="false" outlineLevel="0" collapsed="false">
      <c r="A238" s="27" t="s">
        <v>16</v>
      </c>
      <c r="B238" s="27" t="s">
        <v>243</v>
      </c>
      <c r="C238" s="27" t="s">
        <v>269</v>
      </c>
      <c r="D238" s="27" t="s">
        <v>37</v>
      </c>
      <c r="E238" s="28" t="s">
        <v>38</v>
      </c>
      <c r="F238" s="31" t="n">
        <v>2974.9</v>
      </c>
      <c r="G238" s="31" t="n">
        <v>0</v>
      </c>
      <c r="H238" s="31" t="n">
        <v>0</v>
      </c>
    </row>
    <row r="239" customFormat="false" ht="60" hidden="false" customHeight="false" outlineLevel="0" collapsed="false">
      <c r="A239" s="27" t="s">
        <v>16</v>
      </c>
      <c r="B239" s="27" t="s">
        <v>243</v>
      </c>
      <c r="C239" s="27" t="s">
        <v>271</v>
      </c>
      <c r="D239" s="27"/>
      <c r="E239" s="28" t="s">
        <v>272</v>
      </c>
      <c r="F239" s="31" t="n">
        <f aca="false">F240</f>
        <v>2031.5</v>
      </c>
      <c r="G239" s="31" t="n">
        <f aca="false">G240</f>
        <v>0</v>
      </c>
      <c r="H239" s="31" t="n">
        <f aca="false">H240</f>
        <v>0</v>
      </c>
    </row>
    <row r="240" customFormat="false" ht="24" hidden="false" customHeight="false" outlineLevel="0" collapsed="false">
      <c r="A240" s="27" t="s">
        <v>16</v>
      </c>
      <c r="B240" s="27" t="s">
        <v>243</v>
      </c>
      <c r="C240" s="27" t="s">
        <v>271</v>
      </c>
      <c r="D240" s="27" t="s">
        <v>189</v>
      </c>
      <c r="E240" s="28" t="s">
        <v>190</v>
      </c>
      <c r="F240" s="31" t="n">
        <v>2031.5</v>
      </c>
      <c r="G240" s="31" t="n">
        <v>0</v>
      </c>
      <c r="H240" s="31" t="n">
        <v>0</v>
      </c>
    </row>
    <row r="241" customFormat="false" ht="48" hidden="false" customHeight="false" outlineLevel="0" collapsed="false">
      <c r="A241" s="27" t="s">
        <v>16</v>
      </c>
      <c r="B241" s="27" t="s">
        <v>243</v>
      </c>
      <c r="C241" s="27" t="s">
        <v>273</v>
      </c>
      <c r="D241" s="27"/>
      <c r="E241" s="28" t="s">
        <v>274</v>
      </c>
      <c r="F241" s="31" t="n">
        <f aca="false">F242</f>
        <v>2095.3</v>
      </c>
      <c r="G241" s="31" t="n">
        <f aca="false">G242</f>
        <v>0</v>
      </c>
      <c r="H241" s="31" t="n">
        <f aca="false">H242</f>
        <v>0</v>
      </c>
    </row>
    <row r="242" customFormat="false" ht="12.75" hidden="false" customHeight="false" outlineLevel="0" collapsed="false">
      <c r="A242" s="27" t="s">
        <v>16</v>
      </c>
      <c r="B242" s="27" t="s">
        <v>243</v>
      </c>
      <c r="C242" s="27" t="s">
        <v>273</v>
      </c>
      <c r="D242" s="27" t="s">
        <v>37</v>
      </c>
      <c r="E242" s="28" t="s">
        <v>38</v>
      </c>
      <c r="F242" s="31" t="n">
        <v>2095.3</v>
      </c>
      <c r="G242" s="31" t="n">
        <v>0</v>
      </c>
      <c r="H242" s="31" t="n">
        <v>0</v>
      </c>
    </row>
    <row r="243" customFormat="false" ht="48" hidden="false" customHeight="false" outlineLevel="0" collapsed="false">
      <c r="A243" s="27" t="s">
        <v>16</v>
      </c>
      <c r="B243" s="27" t="s">
        <v>243</v>
      </c>
      <c r="C243" s="27" t="s">
        <v>275</v>
      </c>
      <c r="D243" s="27"/>
      <c r="E243" s="28" t="s">
        <v>276</v>
      </c>
      <c r="F243" s="31" t="n">
        <f aca="false">F244</f>
        <v>3121.5</v>
      </c>
      <c r="G243" s="31" t="n">
        <f aca="false">G244</f>
        <v>0</v>
      </c>
      <c r="H243" s="31" t="n">
        <f aca="false">H244</f>
        <v>0</v>
      </c>
    </row>
    <row r="244" customFormat="false" ht="12.75" hidden="false" customHeight="false" outlineLevel="0" collapsed="false">
      <c r="A244" s="27" t="s">
        <v>16</v>
      </c>
      <c r="B244" s="27" t="s">
        <v>243</v>
      </c>
      <c r="C244" s="27" t="s">
        <v>275</v>
      </c>
      <c r="D244" s="27" t="s">
        <v>37</v>
      </c>
      <c r="E244" s="28" t="s">
        <v>38</v>
      </c>
      <c r="F244" s="31" t="n">
        <v>3121.5</v>
      </c>
      <c r="G244" s="31" t="n">
        <v>0</v>
      </c>
      <c r="H244" s="31" t="n">
        <v>0</v>
      </c>
    </row>
    <row r="245" customFormat="false" ht="48" hidden="false" customHeight="false" outlineLevel="0" collapsed="false">
      <c r="A245" s="27" t="s">
        <v>16</v>
      </c>
      <c r="B245" s="27" t="s">
        <v>243</v>
      </c>
      <c r="C245" s="27" t="s">
        <v>277</v>
      </c>
      <c r="D245" s="41"/>
      <c r="E245" s="28" t="s">
        <v>278</v>
      </c>
      <c r="F245" s="31" t="n">
        <f aca="false">F246</f>
        <v>628.5</v>
      </c>
      <c r="G245" s="31" t="n">
        <f aca="false">G246</f>
        <v>0</v>
      </c>
      <c r="H245" s="31" t="n">
        <f aca="false">H246</f>
        <v>0</v>
      </c>
    </row>
    <row r="246" customFormat="false" ht="24" hidden="false" customHeight="false" outlineLevel="0" collapsed="false">
      <c r="A246" s="27" t="s">
        <v>16</v>
      </c>
      <c r="B246" s="27" t="s">
        <v>243</v>
      </c>
      <c r="C246" s="27" t="s">
        <v>277</v>
      </c>
      <c r="D246" s="27" t="s">
        <v>189</v>
      </c>
      <c r="E246" s="28" t="s">
        <v>190</v>
      </c>
      <c r="F246" s="31" t="n">
        <v>628.5</v>
      </c>
      <c r="G246" s="31" t="n">
        <v>0</v>
      </c>
      <c r="H246" s="31" t="n">
        <v>0</v>
      </c>
    </row>
    <row r="247" customFormat="false" ht="36" hidden="false" customHeight="false" outlineLevel="0" collapsed="false">
      <c r="A247" s="27" t="s">
        <v>16</v>
      </c>
      <c r="B247" s="27" t="s">
        <v>243</v>
      </c>
      <c r="C247" s="27" t="s">
        <v>279</v>
      </c>
      <c r="D247" s="27"/>
      <c r="E247" s="28" t="s">
        <v>280</v>
      </c>
      <c r="F247" s="31" t="n">
        <f aca="false">F248</f>
        <v>660</v>
      </c>
      <c r="G247" s="31" t="n">
        <f aca="false">G248</f>
        <v>0</v>
      </c>
      <c r="H247" s="31" t="n">
        <f aca="false">H248</f>
        <v>0</v>
      </c>
    </row>
    <row r="248" customFormat="false" ht="12.75" hidden="false" customHeight="false" outlineLevel="0" collapsed="false">
      <c r="A248" s="27" t="s">
        <v>16</v>
      </c>
      <c r="B248" s="27" t="s">
        <v>243</v>
      </c>
      <c r="C248" s="27" t="s">
        <v>279</v>
      </c>
      <c r="D248" s="27" t="s">
        <v>37</v>
      </c>
      <c r="E248" s="28" t="s">
        <v>38</v>
      </c>
      <c r="F248" s="31" t="n">
        <v>660</v>
      </c>
      <c r="G248" s="31" t="n">
        <v>0</v>
      </c>
      <c r="H248" s="31" t="n">
        <v>0</v>
      </c>
    </row>
    <row r="249" customFormat="false" ht="48" hidden="false" customHeight="false" outlineLevel="0" collapsed="false">
      <c r="A249" s="27" t="s">
        <v>16</v>
      </c>
      <c r="B249" s="27" t="s">
        <v>243</v>
      </c>
      <c r="C249" s="27" t="s">
        <v>281</v>
      </c>
      <c r="D249" s="27"/>
      <c r="E249" s="28" t="s">
        <v>282</v>
      </c>
      <c r="F249" s="31" t="n">
        <f aca="false">F250</f>
        <v>71.8</v>
      </c>
      <c r="G249" s="31" t="n">
        <f aca="false">G250</f>
        <v>0</v>
      </c>
      <c r="H249" s="31" t="n">
        <f aca="false">H250</f>
        <v>0</v>
      </c>
    </row>
    <row r="250" customFormat="false" ht="12.75" hidden="false" customHeight="false" outlineLevel="0" collapsed="false">
      <c r="A250" s="27" t="s">
        <v>16</v>
      </c>
      <c r="B250" s="27" t="s">
        <v>243</v>
      </c>
      <c r="C250" s="27" t="s">
        <v>281</v>
      </c>
      <c r="D250" s="27" t="s">
        <v>37</v>
      </c>
      <c r="E250" s="28" t="s">
        <v>38</v>
      </c>
      <c r="F250" s="31" t="n">
        <v>71.8</v>
      </c>
      <c r="G250" s="31" t="n">
        <v>0</v>
      </c>
      <c r="H250" s="31" t="n">
        <v>0</v>
      </c>
    </row>
    <row r="251" customFormat="false" ht="36" hidden="true" customHeight="false" outlineLevel="0" collapsed="false">
      <c r="A251" s="27" t="s">
        <v>16</v>
      </c>
      <c r="B251" s="27" t="s">
        <v>243</v>
      </c>
      <c r="C251" s="27" t="s">
        <v>283</v>
      </c>
      <c r="D251" s="27"/>
      <c r="E251" s="28" t="s">
        <v>284</v>
      </c>
      <c r="F251" s="31" t="n">
        <f aca="false">F252</f>
        <v>0</v>
      </c>
      <c r="G251" s="31" t="n">
        <f aca="false">G252</f>
        <v>0</v>
      </c>
      <c r="H251" s="31" t="n">
        <f aca="false">H252</f>
        <v>0</v>
      </c>
    </row>
    <row r="252" customFormat="false" ht="12.75" hidden="true" customHeight="false" outlineLevel="0" collapsed="false">
      <c r="A252" s="27" t="s">
        <v>16</v>
      </c>
      <c r="B252" s="27" t="s">
        <v>243</v>
      </c>
      <c r="C252" s="27" t="s">
        <v>283</v>
      </c>
      <c r="D252" s="27" t="s">
        <v>37</v>
      </c>
      <c r="E252" s="28" t="s">
        <v>38</v>
      </c>
      <c r="F252" s="31"/>
      <c r="G252" s="31" t="n">
        <v>0</v>
      </c>
      <c r="H252" s="31" t="n">
        <v>0</v>
      </c>
    </row>
    <row r="253" customFormat="false" ht="12.75" hidden="true" customHeight="false" outlineLevel="0" collapsed="false">
      <c r="A253" s="27" t="s">
        <v>16</v>
      </c>
      <c r="B253" s="11" t="s">
        <v>243</v>
      </c>
      <c r="C253" s="27" t="s">
        <v>285</v>
      </c>
      <c r="D253" s="27"/>
      <c r="E253" s="28" t="s">
        <v>286</v>
      </c>
      <c r="F253" s="31" t="n">
        <f aca="false">F254</f>
        <v>0</v>
      </c>
      <c r="G253" s="31" t="n">
        <f aca="false">G254</f>
        <v>0</v>
      </c>
      <c r="H253" s="31" t="n">
        <f aca="false">H254</f>
        <v>0</v>
      </c>
    </row>
    <row r="254" customFormat="false" ht="12.75" hidden="true" customHeight="false" outlineLevel="0" collapsed="false">
      <c r="A254" s="27" t="s">
        <v>16</v>
      </c>
      <c r="B254" s="27" t="s">
        <v>243</v>
      </c>
      <c r="C254" s="27" t="s">
        <v>285</v>
      </c>
      <c r="D254" s="27" t="s">
        <v>37</v>
      </c>
      <c r="E254" s="28" t="s">
        <v>38</v>
      </c>
      <c r="F254" s="31"/>
      <c r="G254" s="31" t="n">
        <v>0</v>
      </c>
      <c r="H254" s="31" t="n">
        <v>0</v>
      </c>
    </row>
    <row r="255" customFormat="false" ht="24" hidden="false" customHeight="false" outlineLevel="0" collapsed="false">
      <c r="A255" s="11" t="s">
        <v>16</v>
      </c>
      <c r="B255" s="11" t="s">
        <v>243</v>
      </c>
      <c r="C255" s="14" t="s">
        <v>287</v>
      </c>
      <c r="D255" s="28"/>
      <c r="E255" s="28" t="s">
        <v>288</v>
      </c>
      <c r="F255" s="31" t="n">
        <f aca="false">F256</f>
        <v>100</v>
      </c>
      <c r="G255" s="31" t="n">
        <f aca="false">G256</f>
        <v>100</v>
      </c>
      <c r="H255" s="31" t="n">
        <f aca="false">H256</f>
        <v>100</v>
      </c>
    </row>
    <row r="256" customFormat="false" ht="12.75" hidden="false" customHeight="false" outlineLevel="0" collapsed="false">
      <c r="A256" s="27" t="s">
        <v>16</v>
      </c>
      <c r="B256" s="27" t="s">
        <v>243</v>
      </c>
      <c r="C256" s="27" t="s">
        <v>287</v>
      </c>
      <c r="D256" s="27" t="s">
        <v>37</v>
      </c>
      <c r="E256" s="28" t="s">
        <v>38</v>
      </c>
      <c r="F256" s="31" t="n">
        <v>100</v>
      </c>
      <c r="G256" s="31" t="n">
        <v>100</v>
      </c>
      <c r="H256" s="31" t="n">
        <v>100</v>
      </c>
    </row>
    <row r="257" customFormat="false" ht="24" hidden="false" customHeight="false" outlineLevel="0" collapsed="false">
      <c r="A257" s="11" t="s">
        <v>16</v>
      </c>
      <c r="B257" s="11" t="s">
        <v>243</v>
      </c>
      <c r="C257" s="27" t="s">
        <v>289</v>
      </c>
      <c r="D257" s="27"/>
      <c r="E257" s="28" t="s">
        <v>290</v>
      </c>
      <c r="F257" s="31" t="n">
        <f aca="false">F258</f>
        <v>5549.5</v>
      </c>
      <c r="G257" s="31" t="n">
        <f aca="false">G258</f>
        <v>0</v>
      </c>
      <c r="H257" s="31" t="n">
        <f aca="false">H258</f>
        <v>0</v>
      </c>
    </row>
    <row r="258" customFormat="false" ht="24" hidden="false" customHeight="false" outlineLevel="0" collapsed="false">
      <c r="A258" s="27" t="s">
        <v>16</v>
      </c>
      <c r="B258" s="27" t="s">
        <v>243</v>
      </c>
      <c r="C258" s="27" t="s">
        <v>289</v>
      </c>
      <c r="D258" s="27" t="s">
        <v>189</v>
      </c>
      <c r="E258" s="28" t="s">
        <v>190</v>
      </c>
      <c r="F258" s="31" t="n">
        <v>5549.5</v>
      </c>
      <c r="G258" s="31" t="n">
        <v>0</v>
      </c>
      <c r="H258" s="31" t="n">
        <v>0</v>
      </c>
    </row>
    <row r="259" customFormat="false" ht="12.75" hidden="false" customHeight="false" outlineLevel="0" collapsed="false">
      <c r="A259" s="25" t="s">
        <v>16</v>
      </c>
      <c r="B259" s="25" t="s">
        <v>291</v>
      </c>
      <c r="C259" s="25"/>
      <c r="D259" s="25"/>
      <c r="E259" s="40" t="s">
        <v>292</v>
      </c>
      <c r="F259" s="26" t="n">
        <f aca="false">F260+F276</f>
        <v>700.9</v>
      </c>
      <c r="G259" s="26" t="n">
        <f aca="false">G260+G276</f>
        <v>683.6</v>
      </c>
      <c r="H259" s="26" t="n">
        <f aca="false">H260+H276</f>
        <v>687.7</v>
      </c>
    </row>
    <row r="260" customFormat="false" ht="12.75" hidden="false" customHeight="false" outlineLevel="0" collapsed="false">
      <c r="A260" s="25" t="s">
        <v>16</v>
      </c>
      <c r="B260" s="25" t="s">
        <v>293</v>
      </c>
      <c r="C260" s="25"/>
      <c r="D260" s="25"/>
      <c r="E260" s="18" t="s">
        <v>294</v>
      </c>
      <c r="F260" s="26" t="n">
        <f aca="false">F261</f>
        <v>121.1</v>
      </c>
      <c r="G260" s="26" t="n">
        <f aca="false">G261</f>
        <v>100</v>
      </c>
      <c r="H260" s="26" t="n">
        <f aca="false">H261</f>
        <v>100</v>
      </c>
    </row>
    <row r="261" customFormat="false" ht="27" hidden="false" customHeight="true" outlineLevel="0" collapsed="false">
      <c r="A261" s="27" t="s">
        <v>16</v>
      </c>
      <c r="B261" s="27" t="s">
        <v>293</v>
      </c>
      <c r="C261" s="27" t="s">
        <v>295</v>
      </c>
      <c r="D261" s="27"/>
      <c r="E261" s="42" t="s">
        <v>296</v>
      </c>
      <c r="F261" s="31" t="n">
        <f aca="false">F262+F267</f>
        <v>121.1</v>
      </c>
      <c r="G261" s="31" t="n">
        <f aca="false">G262+G267</f>
        <v>100</v>
      </c>
      <c r="H261" s="31" t="n">
        <f aca="false">H262+H267</f>
        <v>100</v>
      </c>
    </row>
    <row r="262" customFormat="false" ht="24" hidden="false" customHeight="false" outlineLevel="0" collapsed="false">
      <c r="A262" s="27" t="s">
        <v>16</v>
      </c>
      <c r="B262" s="27" t="s">
        <v>293</v>
      </c>
      <c r="C262" s="27" t="s">
        <v>297</v>
      </c>
      <c r="D262" s="27"/>
      <c r="E262" s="28" t="s">
        <v>298</v>
      </c>
      <c r="F262" s="31" t="n">
        <f aca="false">F263+F265</f>
        <v>60</v>
      </c>
      <c r="G262" s="31" t="n">
        <f aca="false">G263+G265</f>
        <v>60</v>
      </c>
      <c r="H262" s="31" t="n">
        <f aca="false">H263+H265</f>
        <v>60</v>
      </c>
    </row>
    <row r="263" customFormat="false" ht="36" hidden="false" customHeight="false" outlineLevel="0" collapsed="false">
      <c r="A263" s="11" t="s">
        <v>16</v>
      </c>
      <c r="B263" s="11" t="s">
        <v>293</v>
      </c>
      <c r="C263" s="11" t="s">
        <v>299</v>
      </c>
      <c r="D263" s="28"/>
      <c r="E263" s="28" t="s">
        <v>300</v>
      </c>
      <c r="F263" s="31" t="n">
        <f aca="false">F264</f>
        <v>50</v>
      </c>
      <c r="G263" s="31" t="n">
        <f aca="false">G264</f>
        <v>50</v>
      </c>
      <c r="H263" s="31" t="n">
        <f aca="false">H264</f>
        <v>50</v>
      </c>
    </row>
    <row r="264" customFormat="false" ht="12.75" hidden="false" customHeight="false" outlineLevel="0" collapsed="false">
      <c r="A264" s="27" t="s">
        <v>16</v>
      </c>
      <c r="B264" s="27" t="s">
        <v>293</v>
      </c>
      <c r="C264" s="27" t="s">
        <v>299</v>
      </c>
      <c r="D264" s="27" t="s">
        <v>37</v>
      </c>
      <c r="E264" s="28" t="s">
        <v>38</v>
      </c>
      <c r="F264" s="31" t="n">
        <v>50</v>
      </c>
      <c r="G264" s="31" t="n">
        <v>50</v>
      </c>
      <c r="H264" s="31" t="n">
        <v>50</v>
      </c>
    </row>
    <row r="265" customFormat="false" ht="36" hidden="false" customHeight="false" outlineLevel="0" collapsed="false">
      <c r="A265" s="11" t="s">
        <v>16</v>
      </c>
      <c r="B265" s="11" t="s">
        <v>293</v>
      </c>
      <c r="C265" s="11" t="s">
        <v>301</v>
      </c>
      <c r="D265" s="28"/>
      <c r="E265" s="29" t="s">
        <v>302</v>
      </c>
      <c r="F265" s="31" t="n">
        <f aca="false">F266</f>
        <v>10</v>
      </c>
      <c r="G265" s="31" t="n">
        <f aca="false">G266</f>
        <v>10</v>
      </c>
      <c r="H265" s="31" t="n">
        <f aca="false">H266</f>
        <v>10</v>
      </c>
    </row>
    <row r="266" customFormat="false" ht="12.75" hidden="false" customHeight="false" outlineLevel="0" collapsed="false">
      <c r="A266" s="27" t="s">
        <v>16</v>
      </c>
      <c r="B266" s="27" t="s">
        <v>293</v>
      </c>
      <c r="C266" s="27" t="s">
        <v>301</v>
      </c>
      <c r="D266" s="27" t="s">
        <v>37</v>
      </c>
      <c r="E266" s="28" t="s">
        <v>38</v>
      </c>
      <c r="F266" s="31" t="n">
        <v>10</v>
      </c>
      <c r="G266" s="31" t="n">
        <v>10</v>
      </c>
      <c r="H266" s="31" t="n">
        <v>10</v>
      </c>
    </row>
    <row r="267" customFormat="false" ht="48" hidden="false" customHeight="false" outlineLevel="0" collapsed="false">
      <c r="A267" s="27" t="s">
        <v>16</v>
      </c>
      <c r="B267" s="27" t="s">
        <v>293</v>
      </c>
      <c r="C267" s="27" t="s">
        <v>303</v>
      </c>
      <c r="D267" s="27"/>
      <c r="E267" s="28" t="s">
        <v>304</v>
      </c>
      <c r="F267" s="31" t="n">
        <f aca="false">F268+F270+F274+F272</f>
        <v>61.1</v>
      </c>
      <c r="G267" s="31" t="n">
        <f aca="false">G268+G270+G274+G272</f>
        <v>40</v>
      </c>
      <c r="H267" s="31" t="n">
        <f aca="false">H268+H270+H274+H272</f>
        <v>40</v>
      </c>
    </row>
    <row r="268" customFormat="false" ht="24" hidden="false" customHeight="false" outlineLevel="0" collapsed="false">
      <c r="A268" s="11" t="s">
        <v>16</v>
      </c>
      <c r="B268" s="11" t="s">
        <v>293</v>
      </c>
      <c r="C268" s="14" t="s">
        <v>305</v>
      </c>
      <c r="D268" s="28"/>
      <c r="E268" s="29" t="s">
        <v>306</v>
      </c>
      <c r="F268" s="31" t="n">
        <f aca="false">F269</f>
        <v>51.1</v>
      </c>
      <c r="G268" s="31" t="n">
        <f aca="false">G269</f>
        <v>30</v>
      </c>
      <c r="H268" s="31" t="n">
        <f aca="false">H269</f>
        <v>30</v>
      </c>
    </row>
    <row r="269" s="21" customFormat="true" ht="12.75" hidden="false" customHeight="false" outlineLevel="0" collapsed="false">
      <c r="A269" s="27" t="s">
        <v>16</v>
      </c>
      <c r="B269" s="27" t="s">
        <v>293</v>
      </c>
      <c r="C269" s="27" t="s">
        <v>305</v>
      </c>
      <c r="D269" s="27" t="s">
        <v>37</v>
      </c>
      <c r="E269" s="28" t="s">
        <v>38</v>
      </c>
      <c r="F269" s="31" t="n">
        <v>51.1</v>
      </c>
      <c r="G269" s="31" t="n">
        <v>30</v>
      </c>
      <c r="H269" s="31" t="n">
        <v>30</v>
      </c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</row>
    <row r="270" s="21" customFormat="true" ht="36" hidden="false" customHeight="false" outlineLevel="0" collapsed="false">
      <c r="A270" s="11" t="s">
        <v>16</v>
      </c>
      <c r="B270" s="11" t="s">
        <v>293</v>
      </c>
      <c r="C270" s="14" t="s">
        <v>307</v>
      </c>
      <c r="D270" s="28"/>
      <c r="E270" s="29" t="s">
        <v>308</v>
      </c>
      <c r="F270" s="31" t="n">
        <f aca="false">F271</f>
        <v>10</v>
      </c>
      <c r="G270" s="31" t="n">
        <f aca="false">G271</f>
        <v>10</v>
      </c>
      <c r="H270" s="31" t="n">
        <f aca="false">H271</f>
        <v>10</v>
      </c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</row>
    <row r="271" s="21" customFormat="true" ht="12.75" hidden="false" customHeight="false" outlineLevel="0" collapsed="false">
      <c r="A271" s="27" t="s">
        <v>16</v>
      </c>
      <c r="B271" s="27" t="s">
        <v>293</v>
      </c>
      <c r="C271" s="27" t="s">
        <v>307</v>
      </c>
      <c r="D271" s="27" t="s">
        <v>37</v>
      </c>
      <c r="E271" s="28" t="s">
        <v>38</v>
      </c>
      <c r="F271" s="31" t="n">
        <v>10</v>
      </c>
      <c r="G271" s="31" t="n">
        <v>10</v>
      </c>
      <c r="H271" s="31" t="n">
        <v>10</v>
      </c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</row>
    <row r="272" s="21" customFormat="true" ht="12.75" hidden="true" customHeight="false" outlineLevel="0" collapsed="false">
      <c r="A272" s="11" t="s">
        <v>16</v>
      </c>
      <c r="B272" s="11" t="s">
        <v>293</v>
      </c>
      <c r="C272" s="27" t="s">
        <v>309</v>
      </c>
      <c r="D272" s="27"/>
      <c r="E272" s="28" t="s">
        <v>310</v>
      </c>
      <c r="F272" s="31" t="n">
        <f aca="false">F273</f>
        <v>0</v>
      </c>
      <c r="G272" s="31" t="n">
        <f aca="false">G273</f>
        <v>0</v>
      </c>
      <c r="H272" s="31" t="n">
        <f aca="false">H273</f>
        <v>0</v>
      </c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</row>
    <row r="273" s="21" customFormat="true" ht="12.75" hidden="true" customHeight="false" outlineLevel="0" collapsed="false">
      <c r="A273" s="27" t="s">
        <v>16</v>
      </c>
      <c r="B273" s="27" t="s">
        <v>293</v>
      </c>
      <c r="C273" s="27" t="s">
        <v>309</v>
      </c>
      <c r="D273" s="27" t="s">
        <v>311</v>
      </c>
      <c r="E273" s="28" t="s">
        <v>312</v>
      </c>
      <c r="F273" s="31" t="n">
        <v>0</v>
      </c>
      <c r="G273" s="31" t="n">
        <v>0</v>
      </c>
      <c r="H273" s="31" t="n">
        <v>0</v>
      </c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  <c r="AN273" s="20"/>
      <c r="AO273" s="20"/>
      <c r="AP273" s="20"/>
      <c r="AQ273" s="20"/>
      <c r="AR273" s="20"/>
      <c r="AS273" s="20"/>
      <c r="AT273" s="20"/>
      <c r="AU273" s="20"/>
      <c r="AV273" s="20"/>
      <c r="AW273" s="20"/>
      <c r="AX273" s="20"/>
      <c r="AY273" s="20"/>
      <c r="AZ273" s="20"/>
    </row>
    <row r="274" s="21" customFormat="true" ht="24" hidden="true" customHeight="false" outlineLevel="0" collapsed="false">
      <c r="A274" s="11" t="s">
        <v>16</v>
      </c>
      <c r="B274" s="11" t="s">
        <v>293</v>
      </c>
      <c r="C274" s="27" t="s">
        <v>313</v>
      </c>
      <c r="D274" s="27"/>
      <c r="E274" s="28" t="s">
        <v>314</v>
      </c>
      <c r="F274" s="31" t="n">
        <f aca="false">F275</f>
        <v>0</v>
      </c>
      <c r="G274" s="31" t="n">
        <f aca="false">G275</f>
        <v>0</v>
      </c>
      <c r="H274" s="31" t="n">
        <f aca="false">H275</f>
        <v>0</v>
      </c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  <c r="AN274" s="20"/>
      <c r="AO274" s="20"/>
      <c r="AP274" s="20"/>
      <c r="AQ274" s="20"/>
      <c r="AR274" s="20"/>
      <c r="AS274" s="20"/>
      <c r="AT274" s="20"/>
      <c r="AU274" s="20"/>
      <c r="AV274" s="20"/>
      <c r="AW274" s="20"/>
      <c r="AX274" s="20"/>
      <c r="AY274" s="20"/>
      <c r="AZ274" s="20"/>
    </row>
    <row r="275" s="21" customFormat="true" ht="12.75" hidden="true" customHeight="false" outlineLevel="0" collapsed="false">
      <c r="A275" s="27" t="s">
        <v>16</v>
      </c>
      <c r="B275" s="27" t="s">
        <v>293</v>
      </c>
      <c r="C275" s="27" t="s">
        <v>313</v>
      </c>
      <c r="D275" s="27" t="s">
        <v>311</v>
      </c>
      <c r="E275" s="28" t="s">
        <v>312</v>
      </c>
      <c r="F275" s="31"/>
      <c r="G275" s="31" t="n">
        <v>0</v>
      </c>
      <c r="H275" s="31" t="n">
        <v>0</v>
      </c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  <c r="AH275" s="20"/>
      <c r="AI275" s="20"/>
      <c r="AJ275" s="20"/>
      <c r="AK275" s="20"/>
      <c r="AL275" s="20"/>
      <c r="AM275" s="20"/>
      <c r="AN275" s="20"/>
      <c r="AO275" s="20"/>
      <c r="AP275" s="20"/>
      <c r="AQ275" s="20"/>
      <c r="AR275" s="20"/>
      <c r="AS275" s="20"/>
      <c r="AT275" s="20"/>
      <c r="AU275" s="20"/>
      <c r="AV275" s="20"/>
      <c r="AW275" s="20"/>
      <c r="AX275" s="20"/>
      <c r="AY275" s="20"/>
      <c r="AZ275" s="20"/>
    </row>
    <row r="276" s="21" customFormat="true" ht="12.75" hidden="false" customHeight="false" outlineLevel="0" collapsed="false">
      <c r="A276" s="25" t="s">
        <v>16</v>
      </c>
      <c r="B276" s="25" t="s">
        <v>315</v>
      </c>
      <c r="C276" s="25"/>
      <c r="D276" s="25"/>
      <c r="E276" s="18" t="s">
        <v>316</v>
      </c>
      <c r="F276" s="26" t="n">
        <f aca="false">F277</f>
        <v>579.8</v>
      </c>
      <c r="G276" s="26" t="n">
        <f aca="false">G277</f>
        <v>583.6</v>
      </c>
      <c r="H276" s="26" t="n">
        <f aca="false">H277</f>
        <v>587.7</v>
      </c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  <c r="AN276" s="20"/>
      <c r="AO276" s="20"/>
      <c r="AP276" s="20"/>
      <c r="AQ276" s="20"/>
      <c r="AR276" s="20"/>
      <c r="AS276" s="20"/>
      <c r="AT276" s="20"/>
      <c r="AU276" s="20"/>
      <c r="AV276" s="20"/>
      <c r="AW276" s="20"/>
      <c r="AX276" s="20"/>
      <c r="AY276" s="20"/>
      <c r="AZ276" s="20"/>
    </row>
    <row r="277" s="21" customFormat="true" ht="24" hidden="false" customHeight="false" outlineLevel="0" collapsed="false">
      <c r="A277" s="14" t="s">
        <v>16</v>
      </c>
      <c r="B277" s="14" t="s">
        <v>315</v>
      </c>
      <c r="C277" s="14" t="s">
        <v>22</v>
      </c>
      <c r="D277" s="14"/>
      <c r="E277" s="29" t="s">
        <v>23</v>
      </c>
      <c r="F277" s="31" t="n">
        <f aca="false">F278</f>
        <v>579.8</v>
      </c>
      <c r="G277" s="31" t="n">
        <f aca="false">G278</f>
        <v>583.6</v>
      </c>
      <c r="H277" s="31" t="n">
        <f aca="false">H278</f>
        <v>587.7</v>
      </c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  <c r="AG277" s="20"/>
      <c r="AH277" s="20"/>
      <c r="AI277" s="20"/>
      <c r="AJ277" s="20"/>
      <c r="AK277" s="20"/>
      <c r="AL277" s="20"/>
      <c r="AM277" s="20"/>
      <c r="AN277" s="20"/>
      <c r="AO277" s="20"/>
      <c r="AP277" s="20"/>
      <c r="AQ277" s="20"/>
      <c r="AR277" s="20"/>
      <c r="AS277" s="20"/>
      <c r="AT277" s="20"/>
      <c r="AU277" s="20"/>
      <c r="AV277" s="20"/>
      <c r="AW277" s="20"/>
      <c r="AX277" s="20"/>
      <c r="AY277" s="20"/>
      <c r="AZ277" s="20"/>
    </row>
    <row r="278" s="21" customFormat="true" ht="48" hidden="false" customHeight="false" outlineLevel="0" collapsed="false">
      <c r="A278" s="14" t="s">
        <v>16</v>
      </c>
      <c r="B278" s="14" t="s">
        <v>315</v>
      </c>
      <c r="C278" s="14" t="s">
        <v>317</v>
      </c>
      <c r="D278" s="27"/>
      <c r="E278" s="29" t="s">
        <v>318</v>
      </c>
      <c r="F278" s="31" t="n">
        <f aca="false">SUM(F279:F281)</f>
        <v>579.8</v>
      </c>
      <c r="G278" s="31" t="n">
        <f aca="false">SUM(G279:G281)</f>
        <v>583.6</v>
      </c>
      <c r="H278" s="31" t="n">
        <f aca="false">SUM(H279:H281)</f>
        <v>587.7</v>
      </c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  <c r="AN278" s="20"/>
      <c r="AO278" s="20"/>
      <c r="AP278" s="20"/>
      <c r="AQ278" s="20"/>
      <c r="AR278" s="20"/>
      <c r="AS278" s="20"/>
      <c r="AT278" s="20"/>
      <c r="AU278" s="20"/>
      <c r="AV278" s="20"/>
      <c r="AW278" s="20"/>
      <c r="AX278" s="20"/>
      <c r="AY278" s="20"/>
      <c r="AZ278" s="20"/>
    </row>
    <row r="279" s="21" customFormat="true" ht="12.75" hidden="false" customHeight="false" outlineLevel="0" collapsed="false">
      <c r="A279" s="14" t="s">
        <v>16</v>
      </c>
      <c r="B279" s="14" t="s">
        <v>315</v>
      </c>
      <c r="C279" s="14" t="s">
        <v>317</v>
      </c>
      <c r="D279" s="27" t="s">
        <v>26</v>
      </c>
      <c r="E279" s="28" t="s">
        <v>27</v>
      </c>
      <c r="F279" s="31" t="n">
        <v>370</v>
      </c>
      <c r="G279" s="31" t="n">
        <v>370</v>
      </c>
      <c r="H279" s="31" t="n">
        <v>370</v>
      </c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  <c r="AN279" s="20"/>
      <c r="AO279" s="20"/>
      <c r="AP279" s="20"/>
      <c r="AQ279" s="20"/>
      <c r="AR279" s="20"/>
      <c r="AS279" s="20"/>
      <c r="AT279" s="20"/>
      <c r="AU279" s="20"/>
      <c r="AV279" s="20"/>
      <c r="AW279" s="20"/>
      <c r="AX279" s="20"/>
      <c r="AY279" s="20"/>
      <c r="AZ279" s="20"/>
    </row>
    <row r="280" s="21" customFormat="true" ht="36" hidden="false" customHeight="false" outlineLevel="0" collapsed="false">
      <c r="A280" s="14" t="s">
        <v>16</v>
      </c>
      <c r="B280" s="14" t="s">
        <v>315</v>
      </c>
      <c r="C280" s="14" t="s">
        <v>317</v>
      </c>
      <c r="D280" s="27" t="s">
        <v>31</v>
      </c>
      <c r="E280" s="28" t="s">
        <v>32</v>
      </c>
      <c r="F280" s="31" t="n">
        <v>109.8</v>
      </c>
      <c r="G280" s="31" t="n">
        <v>111.7</v>
      </c>
      <c r="H280" s="31" t="n">
        <v>111.7</v>
      </c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AR280" s="20"/>
      <c r="AS280" s="20"/>
      <c r="AT280" s="20"/>
      <c r="AU280" s="20"/>
      <c r="AV280" s="20"/>
      <c r="AW280" s="20"/>
      <c r="AX280" s="20"/>
      <c r="AY280" s="20"/>
      <c r="AZ280" s="20"/>
    </row>
    <row r="281" s="21" customFormat="true" ht="12.75" hidden="false" customHeight="false" outlineLevel="0" collapsed="false">
      <c r="A281" s="14" t="s">
        <v>16</v>
      </c>
      <c r="B281" s="14" t="s">
        <v>315</v>
      </c>
      <c r="C281" s="14" t="s">
        <v>317</v>
      </c>
      <c r="D281" s="27" t="s">
        <v>37</v>
      </c>
      <c r="E281" s="28" t="s">
        <v>38</v>
      </c>
      <c r="F281" s="31" t="n">
        <v>100</v>
      </c>
      <c r="G281" s="31" t="n">
        <v>101.9</v>
      </c>
      <c r="H281" s="31" t="n">
        <v>106</v>
      </c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</row>
    <row r="282" s="21" customFormat="true" ht="12.75" hidden="true" customHeight="false" outlineLevel="0" collapsed="false">
      <c r="A282" s="17" t="s">
        <v>16</v>
      </c>
      <c r="B282" s="17" t="s">
        <v>319</v>
      </c>
      <c r="C282" s="17"/>
      <c r="D282" s="25"/>
      <c r="E282" s="32" t="s">
        <v>320</v>
      </c>
      <c r="F282" s="26" t="n">
        <f aca="false">F283</f>
        <v>0</v>
      </c>
      <c r="G282" s="26" t="n">
        <f aca="false">G283</f>
        <v>0</v>
      </c>
      <c r="H282" s="26" t="n">
        <f aca="false">H283</f>
        <v>0</v>
      </c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  <c r="AX282" s="20"/>
      <c r="AY282" s="20"/>
      <c r="AZ282" s="20"/>
    </row>
    <row r="283" s="21" customFormat="true" ht="12.75" hidden="true" customHeight="false" outlineLevel="0" collapsed="false">
      <c r="A283" s="17" t="s">
        <v>16</v>
      </c>
      <c r="B283" s="17" t="s">
        <v>321</v>
      </c>
      <c r="C283" s="17"/>
      <c r="D283" s="25"/>
      <c r="E283" s="18" t="s">
        <v>322</v>
      </c>
      <c r="F283" s="26" t="n">
        <f aca="false">F284</f>
        <v>0</v>
      </c>
      <c r="G283" s="26" t="n">
        <f aca="false">G284</f>
        <v>0</v>
      </c>
      <c r="H283" s="26" t="n">
        <f aca="false">H284</f>
        <v>0</v>
      </c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  <c r="AN283" s="20"/>
      <c r="AO283" s="20"/>
      <c r="AP283" s="20"/>
      <c r="AQ283" s="20"/>
      <c r="AR283" s="20"/>
      <c r="AS283" s="20"/>
      <c r="AT283" s="20"/>
      <c r="AU283" s="20"/>
      <c r="AV283" s="20"/>
      <c r="AW283" s="20"/>
      <c r="AX283" s="20"/>
      <c r="AY283" s="20"/>
      <c r="AZ283" s="20"/>
    </row>
    <row r="284" s="21" customFormat="true" ht="36" hidden="true" customHeight="false" outlineLevel="0" collapsed="false">
      <c r="A284" s="14" t="s">
        <v>16</v>
      </c>
      <c r="B284" s="27" t="s">
        <v>321</v>
      </c>
      <c r="C284" s="27" t="s">
        <v>171</v>
      </c>
      <c r="D284" s="25"/>
      <c r="E284" s="28" t="s">
        <v>172</v>
      </c>
      <c r="F284" s="31" t="n">
        <f aca="false">F285</f>
        <v>0</v>
      </c>
      <c r="G284" s="31" t="n">
        <f aca="false">G285</f>
        <v>0</v>
      </c>
      <c r="H284" s="31" t="n">
        <f aca="false">H285</f>
        <v>0</v>
      </c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  <c r="AU284" s="20"/>
      <c r="AV284" s="20"/>
      <c r="AW284" s="20"/>
      <c r="AX284" s="20"/>
      <c r="AY284" s="20"/>
      <c r="AZ284" s="20"/>
    </row>
    <row r="285" s="21" customFormat="true" ht="24" hidden="true" customHeight="false" outlineLevel="0" collapsed="false">
      <c r="A285" s="14" t="s">
        <v>16</v>
      </c>
      <c r="B285" s="27" t="s">
        <v>321</v>
      </c>
      <c r="C285" s="27" t="s">
        <v>173</v>
      </c>
      <c r="D285" s="25"/>
      <c r="E285" s="29" t="s">
        <v>174</v>
      </c>
      <c r="F285" s="31" t="n">
        <f aca="false">F286+F288</f>
        <v>0</v>
      </c>
      <c r="G285" s="31" t="n">
        <f aca="false">G286+G288</f>
        <v>0</v>
      </c>
      <c r="H285" s="31" t="n">
        <f aca="false">H286+H288</f>
        <v>0</v>
      </c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  <c r="AN285" s="20"/>
      <c r="AO285" s="20"/>
      <c r="AP285" s="20"/>
      <c r="AQ285" s="20"/>
      <c r="AR285" s="20"/>
      <c r="AS285" s="20"/>
      <c r="AT285" s="20"/>
      <c r="AU285" s="20"/>
      <c r="AV285" s="20"/>
      <c r="AW285" s="20"/>
      <c r="AX285" s="20"/>
      <c r="AY285" s="20"/>
      <c r="AZ285" s="20"/>
    </row>
    <row r="286" s="21" customFormat="true" ht="36" hidden="true" customHeight="false" outlineLevel="0" collapsed="false">
      <c r="A286" s="14" t="s">
        <v>16</v>
      </c>
      <c r="B286" s="27" t="s">
        <v>321</v>
      </c>
      <c r="C286" s="27" t="s">
        <v>265</v>
      </c>
      <c r="D286" s="27"/>
      <c r="E286" s="28" t="s">
        <v>323</v>
      </c>
      <c r="F286" s="31" t="n">
        <f aca="false">F287</f>
        <v>0</v>
      </c>
      <c r="G286" s="31" t="n">
        <f aca="false">G287</f>
        <v>0</v>
      </c>
      <c r="H286" s="31" t="n">
        <f aca="false">H287</f>
        <v>0</v>
      </c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0"/>
      <c r="AC286" s="20"/>
      <c r="AD286" s="20"/>
      <c r="AE286" s="20"/>
      <c r="AF286" s="20"/>
      <c r="AG286" s="20"/>
      <c r="AH286" s="20"/>
      <c r="AI286" s="20"/>
      <c r="AJ286" s="20"/>
      <c r="AK286" s="20"/>
      <c r="AL286" s="20"/>
      <c r="AM286" s="20"/>
      <c r="AN286" s="20"/>
      <c r="AO286" s="20"/>
      <c r="AP286" s="20"/>
      <c r="AQ286" s="20"/>
      <c r="AR286" s="20"/>
      <c r="AS286" s="20"/>
      <c r="AT286" s="20"/>
      <c r="AU286" s="20"/>
      <c r="AV286" s="20"/>
      <c r="AW286" s="20"/>
      <c r="AX286" s="20"/>
      <c r="AY286" s="20"/>
      <c r="AZ286" s="20"/>
    </row>
    <row r="287" s="21" customFormat="true" ht="12.75" hidden="true" customHeight="false" outlineLevel="0" collapsed="false">
      <c r="A287" s="14" t="s">
        <v>16</v>
      </c>
      <c r="B287" s="27" t="s">
        <v>321</v>
      </c>
      <c r="C287" s="27" t="s">
        <v>265</v>
      </c>
      <c r="D287" s="27" t="s">
        <v>37</v>
      </c>
      <c r="E287" s="28" t="s">
        <v>38</v>
      </c>
      <c r="F287" s="31"/>
      <c r="G287" s="31" t="n">
        <v>0</v>
      </c>
      <c r="H287" s="31" t="n">
        <v>0</v>
      </c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0"/>
      <c r="Z287" s="20"/>
      <c r="AA287" s="20"/>
      <c r="AB287" s="20"/>
      <c r="AC287" s="20"/>
      <c r="AD287" s="20"/>
      <c r="AE287" s="20"/>
      <c r="AF287" s="20"/>
      <c r="AG287" s="20"/>
      <c r="AH287" s="20"/>
      <c r="AI287" s="20"/>
      <c r="AJ287" s="20"/>
      <c r="AK287" s="20"/>
      <c r="AL287" s="20"/>
      <c r="AM287" s="20"/>
      <c r="AN287" s="20"/>
      <c r="AO287" s="20"/>
      <c r="AP287" s="20"/>
      <c r="AQ287" s="20"/>
      <c r="AR287" s="20"/>
      <c r="AS287" s="20"/>
      <c r="AT287" s="20"/>
      <c r="AU287" s="20"/>
      <c r="AV287" s="20"/>
      <c r="AW287" s="20"/>
      <c r="AX287" s="20"/>
      <c r="AY287" s="20"/>
      <c r="AZ287" s="20"/>
    </row>
    <row r="288" s="21" customFormat="true" ht="36" hidden="true" customHeight="false" outlineLevel="0" collapsed="false">
      <c r="A288" s="14" t="s">
        <v>16</v>
      </c>
      <c r="B288" s="27" t="s">
        <v>321</v>
      </c>
      <c r="C288" s="27" t="s">
        <v>324</v>
      </c>
      <c r="D288" s="27"/>
      <c r="E288" s="28" t="s">
        <v>325</v>
      </c>
      <c r="F288" s="31" t="n">
        <f aca="false">F289</f>
        <v>0</v>
      </c>
      <c r="G288" s="31" t="n">
        <f aca="false">G289</f>
        <v>0</v>
      </c>
      <c r="H288" s="31" t="n">
        <f aca="false">H289</f>
        <v>0</v>
      </c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  <c r="AE288" s="20"/>
      <c r="AF288" s="20"/>
      <c r="AG288" s="20"/>
      <c r="AH288" s="20"/>
      <c r="AI288" s="20"/>
      <c r="AJ288" s="20"/>
      <c r="AK288" s="20"/>
      <c r="AL288" s="20"/>
      <c r="AM288" s="20"/>
      <c r="AN288" s="20"/>
      <c r="AO288" s="20"/>
      <c r="AP288" s="20"/>
      <c r="AQ288" s="20"/>
      <c r="AR288" s="20"/>
      <c r="AS288" s="20"/>
      <c r="AT288" s="20"/>
      <c r="AU288" s="20"/>
      <c r="AV288" s="20"/>
      <c r="AW288" s="20"/>
      <c r="AX288" s="20"/>
      <c r="AY288" s="20"/>
      <c r="AZ288" s="20"/>
    </row>
    <row r="289" s="21" customFormat="true" ht="12.75" hidden="true" customHeight="false" outlineLevel="0" collapsed="false">
      <c r="A289" s="14" t="s">
        <v>16</v>
      </c>
      <c r="B289" s="27" t="s">
        <v>321</v>
      </c>
      <c r="C289" s="27" t="s">
        <v>324</v>
      </c>
      <c r="D289" s="27" t="s">
        <v>37</v>
      </c>
      <c r="E289" s="28" t="s">
        <v>38</v>
      </c>
      <c r="F289" s="31"/>
      <c r="G289" s="31" t="n">
        <v>0</v>
      </c>
      <c r="H289" s="31" t="n">
        <v>0</v>
      </c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  <c r="AF289" s="20"/>
      <c r="AG289" s="20"/>
      <c r="AH289" s="20"/>
      <c r="AI289" s="20"/>
      <c r="AJ289" s="20"/>
      <c r="AK289" s="20"/>
      <c r="AL289" s="20"/>
      <c r="AM289" s="20"/>
      <c r="AN289" s="20"/>
      <c r="AO289" s="20"/>
      <c r="AP289" s="20"/>
      <c r="AQ289" s="20"/>
      <c r="AR289" s="20"/>
      <c r="AS289" s="20"/>
      <c r="AT289" s="20"/>
      <c r="AU289" s="20"/>
      <c r="AV289" s="20"/>
      <c r="AW289" s="20"/>
      <c r="AX289" s="20"/>
      <c r="AY289" s="20"/>
      <c r="AZ289" s="20"/>
    </row>
    <row r="290" customFormat="false" ht="12.75" hidden="false" customHeight="false" outlineLevel="0" collapsed="false">
      <c r="A290" s="25" t="s">
        <v>16</v>
      </c>
      <c r="B290" s="25" t="s">
        <v>326</v>
      </c>
      <c r="C290" s="25"/>
      <c r="D290" s="25"/>
      <c r="E290" s="40" t="s">
        <v>327</v>
      </c>
      <c r="F290" s="26" t="n">
        <f aca="false">F291+F296</f>
        <v>2965.5</v>
      </c>
      <c r="G290" s="26" t="n">
        <f aca="false">G291+G296</f>
        <v>2123.7</v>
      </c>
      <c r="H290" s="26" t="n">
        <f aca="false">H291+H296</f>
        <v>2123.7</v>
      </c>
    </row>
    <row r="291" customFormat="false" ht="12.75" hidden="false" customHeight="false" outlineLevel="0" collapsed="false">
      <c r="A291" s="25" t="s">
        <v>16</v>
      </c>
      <c r="B291" s="25" t="s">
        <v>328</v>
      </c>
      <c r="C291" s="25"/>
      <c r="D291" s="25"/>
      <c r="E291" s="18" t="s">
        <v>329</v>
      </c>
      <c r="F291" s="26" t="n">
        <f aca="false">F292</f>
        <v>2123.7</v>
      </c>
      <c r="G291" s="26" t="n">
        <f aca="false">G292</f>
        <v>2123.7</v>
      </c>
      <c r="H291" s="26" t="n">
        <f aca="false">H292</f>
        <v>2123.7</v>
      </c>
    </row>
    <row r="292" customFormat="false" ht="36" hidden="false" customHeight="false" outlineLevel="0" collapsed="false">
      <c r="A292" s="27" t="s">
        <v>16</v>
      </c>
      <c r="B292" s="27" t="s">
        <v>328</v>
      </c>
      <c r="C292" s="27" t="s">
        <v>330</v>
      </c>
      <c r="D292" s="27"/>
      <c r="E292" s="42" t="s">
        <v>331</v>
      </c>
      <c r="F292" s="31" t="n">
        <f aca="false">F293</f>
        <v>2123.7</v>
      </c>
      <c r="G292" s="31" t="n">
        <f aca="false">G293</f>
        <v>2123.7</v>
      </c>
      <c r="H292" s="31" t="n">
        <f aca="false">H293</f>
        <v>2123.7</v>
      </c>
    </row>
    <row r="293" s="21" customFormat="true" ht="12.75" hidden="false" customHeight="false" outlineLevel="0" collapsed="false">
      <c r="A293" s="27" t="s">
        <v>16</v>
      </c>
      <c r="B293" s="27" t="s">
        <v>328</v>
      </c>
      <c r="C293" s="27" t="s">
        <v>332</v>
      </c>
      <c r="D293" s="27"/>
      <c r="E293" s="43" t="s">
        <v>333</v>
      </c>
      <c r="F293" s="31" t="n">
        <f aca="false">F294</f>
        <v>2123.7</v>
      </c>
      <c r="G293" s="31" t="n">
        <f aca="false">G294</f>
        <v>2123.7</v>
      </c>
      <c r="H293" s="31" t="n">
        <f aca="false">H294</f>
        <v>2123.7</v>
      </c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  <c r="AC293" s="20"/>
      <c r="AD293" s="20"/>
      <c r="AE293" s="20"/>
      <c r="AF293" s="20"/>
      <c r="AG293" s="20"/>
      <c r="AH293" s="20"/>
      <c r="AI293" s="20"/>
      <c r="AJ293" s="20"/>
      <c r="AK293" s="20"/>
      <c r="AL293" s="20"/>
      <c r="AM293" s="20"/>
      <c r="AN293" s="20"/>
      <c r="AO293" s="20"/>
      <c r="AP293" s="20"/>
      <c r="AQ293" s="20"/>
      <c r="AR293" s="20"/>
      <c r="AS293" s="20"/>
      <c r="AT293" s="20"/>
      <c r="AU293" s="20"/>
      <c r="AV293" s="20"/>
      <c r="AW293" s="20"/>
      <c r="AX293" s="20"/>
      <c r="AY293" s="20"/>
      <c r="AZ293" s="20"/>
    </row>
    <row r="294" customFormat="false" ht="24" hidden="false" customHeight="false" outlineLevel="0" collapsed="false">
      <c r="A294" s="11" t="s">
        <v>16</v>
      </c>
      <c r="B294" s="11" t="s">
        <v>328</v>
      </c>
      <c r="C294" s="14" t="s">
        <v>334</v>
      </c>
      <c r="D294" s="28"/>
      <c r="E294" s="29" t="s">
        <v>335</v>
      </c>
      <c r="F294" s="31" t="n">
        <f aca="false">F295</f>
        <v>2123.7</v>
      </c>
      <c r="G294" s="31" t="n">
        <f aca="false">G295</f>
        <v>2123.7</v>
      </c>
      <c r="H294" s="31" t="n">
        <f aca="false">H295</f>
        <v>2123.7</v>
      </c>
    </row>
    <row r="295" customFormat="false" ht="12.75" hidden="false" customHeight="false" outlineLevel="0" collapsed="false">
      <c r="A295" s="27" t="s">
        <v>16</v>
      </c>
      <c r="B295" s="27" t="s">
        <v>328</v>
      </c>
      <c r="C295" s="27" t="s">
        <v>334</v>
      </c>
      <c r="D295" s="27" t="s">
        <v>336</v>
      </c>
      <c r="E295" s="43" t="s">
        <v>337</v>
      </c>
      <c r="F295" s="31" t="n">
        <v>2123.7</v>
      </c>
      <c r="G295" s="31" t="n">
        <v>2123.7</v>
      </c>
      <c r="H295" s="31" t="n">
        <v>2123.7</v>
      </c>
    </row>
    <row r="296" customFormat="false" ht="12.75" hidden="false" customHeight="false" outlineLevel="0" collapsed="false">
      <c r="A296" s="25" t="s">
        <v>16</v>
      </c>
      <c r="B296" s="25" t="s">
        <v>338</v>
      </c>
      <c r="C296" s="25"/>
      <c r="D296" s="25"/>
      <c r="E296" s="18" t="s">
        <v>339</v>
      </c>
      <c r="F296" s="26" t="n">
        <f aca="false">F297</f>
        <v>841.8</v>
      </c>
      <c r="G296" s="26" t="n">
        <f aca="false">G297</f>
        <v>0</v>
      </c>
      <c r="H296" s="26" t="n">
        <f aca="false">H297</f>
        <v>0</v>
      </c>
    </row>
    <row r="297" customFormat="false" ht="26.25" hidden="false" customHeight="true" outlineLevel="0" collapsed="false">
      <c r="A297" s="11" t="s">
        <v>16</v>
      </c>
      <c r="B297" s="27" t="s">
        <v>338</v>
      </c>
      <c r="C297" s="27" t="s">
        <v>295</v>
      </c>
      <c r="D297" s="27"/>
      <c r="E297" s="42" t="s">
        <v>296</v>
      </c>
      <c r="F297" s="31" t="n">
        <f aca="false">F298</f>
        <v>841.8</v>
      </c>
      <c r="G297" s="31" t="n">
        <f aca="false">G298</f>
        <v>0</v>
      </c>
      <c r="H297" s="31" t="n">
        <f aca="false">H298</f>
        <v>0</v>
      </c>
    </row>
    <row r="298" customFormat="false" ht="48" hidden="false" customHeight="false" outlineLevel="0" collapsed="false">
      <c r="A298" s="27" t="s">
        <v>16</v>
      </c>
      <c r="B298" s="27" t="s">
        <v>338</v>
      </c>
      <c r="C298" s="27" t="s">
        <v>303</v>
      </c>
      <c r="D298" s="27"/>
      <c r="E298" s="28" t="s">
        <v>304</v>
      </c>
      <c r="F298" s="31" t="n">
        <f aca="false">F299</f>
        <v>841.8</v>
      </c>
      <c r="G298" s="31" t="n">
        <f aca="false">G299</f>
        <v>0</v>
      </c>
      <c r="H298" s="31" t="n">
        <f aca="false">H299</f>
        <v>0</v>
      </c>
    </row>
    <row r="299" customFormat="false" ht="24" hidden="false" customHeight="false" outlineLevel="0" collapsed="false">
      <c r="A299" s="11" t="s">
        <v>16</v>
      </c>
      <c r="B299" s="27" t="s">
        <v>338</v>
      </c>
      <c r="C299" s="27" t="s">
        <v>313</v>
      </c>
      <c r="D299" s="28"/>
      <c r="E299" s="28" t="s">
        <v>314</v>
      </c>
      <c r="F299" s="31" t="n">
        <f aca="false">F300</f>
        <v>841.8</v>
      </c>
      <c r="G299" s="31" t="n">
        <f aca="false">G300</f>
        <v>0</v>
      </c>
      <c r="H299" s="31" t="n">
        <f aca="false">H300</f>
        <v>0</v>
      </c>
    </row>
    <row r="300" customFormat="false" ht="12.75" hidden="false" customHeight="false" outlineLevel="0" collapsed="false">
      <c r="A300" s="27" t="s">
        <v>16</v>
      </c>
      <c r="B300" s="27" t="s">
        <v>338</v>
      </c>
      <c r="C300" s="27" t="s">
        <v>313</v>
      </c>
      <c r="D300" s="27" t="s">
        <v>311</v>
      </c>
      <c r="E300" s="28" t="s">
        <v>312</v>
      </c>
      <c r="F300" s="31" t="n">
        <v>841.8</v>
      </c>
      <c r="G300" s="31" t="n">
        <v>0</v>
      </c>
      <c r="H300" s="31" t="n">
        <v>0</v>
      </c>
    </row>
    <row r="301" customFormat="false" ht="12.75" hidden="false" customHeight="false" outlineLevel="0" collapsed="false">
      <c r="A301" s="25" t="s">
        <v>16</v>
      </c>
      <c r="B301" s="25" t="s">
        <v>340</v>
      </c>
      <c r="C301" s="25"/>
      <c r="D301" s="25"/>
      <c r="E301" s="32" t="s">
        <v>341</v>
      </c>
      <c r="F301" s="26" t="n">
        <f aca="false">F303</f>
        <v>4457.1</v>
      </c>
      <c r="G301" s="26" t="n">
        <f aca="false">G303</f>
        <v>4392.1</v>
      </c>
      <c r="H301" s="26" t="n">
        <f aca="false">H303</f>
        <v>4392.1</v>
      </c>
    </row>
    <row r="302" customFormat="false" ht="12.75" hidden="true" customHeight="false" outlineLevel="0" collapsed="false">
      <c r="A302" s="27" t="s">
        <v>16</v>
      </c>
      <c r="B302" s="27" t="s">
        <v>342</v>
      </c>
      <c r="C302" s="27" t="s">
        <v>343</v>
      </c>
      <c r="D302" s="27" t="s">
        <v>344</v>
      </c>
      <c r="E302" s="28" t="s">
        <v>345</v>
      </c>
      <c r="F302" s="31"/>
      <c r="G302" s="31" t="n">
        <v>0</v>
      </c>
      <c r="H302" s="31" t="n">
        <v>0</v>
      </c>
    </row>
    <row r="303" customFormat="false" ht="12.75" hidden="false" customHeight="false" outlineLevel="0" collapsed="false">
      <c r="A303" s="25" t="s">
        <v>16</v>
      </c>
      <c r="B303" s="25" t="s">
        <v>346</v>
      </c>
      <c r="C303" s="25"/>
      <c r="D303" s="25"/>
      <c r="E303" s="18" t="s">
        <v>347</v>
      </c>
      <c r="F303" s="26" t="n">
        <f aca="false">F304</f>
        <v>4457.1</v>
      </c>
      <c r="G303" s="26" t="n">
        <f aca="false">G304</f>
        <v>4392.1</v>
      </c>
      <c r="H303" s="26" t="n">
        <f aca="false">H304</f>
        <v>4392.1</v>
      </c>
    </row>
    <row r="304" customFormat="false" ht="48" hidden="false" customHeight="false" outlineLevel="0" collapsed="false">
      <c r="A304" s="27" t="s">
        <v>16</v>
      </c>
      <c r="B304" s="27" t="s">
        <v>346</v>
      </c>
      <c r="C304" s="27" t="s">
        <v>67</v>
      </c>
      <c r="D304" s="27"/>
      <c r="E304" s="42" t="s">
        <v>68</v>
      </c>
      <c r="F304" s="31" t="n">
        <f aca="false">F305</f>
        <v>4457.1</v>
      </c>
      <c r="G304" s="31" t="n">
        <f aca="false">G305</f>
        <v>4392.1</v>
      </c>
      <c r="H304" s="31" t="n">
        <f aca="false">H305</f>
        <v>4392.1</v>
      </c>
    </row>
    <row r="305" s="21" customFormat="true" ht="36" hidden="false" customHeight="false" outlineLevel="0" collapsed="false">
      <c r="A305" s="14" t="s">
        <v>16</v>
      </c>
      <c r="B305" s="27" t="s">
        <v>346</v>
      </c>
      <c r="C305" s="27" t="s">
        <v>348</v>
      </c>
      <c r="D305" s="27"/>
      <c r="E305" s="28" t="s">
        <v>349</v>
      </c>
      <c r="F305" s="31" t="n">
        <f aca="false">F306+F312+F308+F310</f>
        <v>4457.1</v>
      </c>
      <c r="G305" s="31" t="n">
        <f aca="false">G306+G312+G308+G310</f>
        <v>4392.1</v>
      </c>
      <c r="H305" s="31" t="n">
        <f aca="false">H306+H312+H308+H310</f>
        <v>4392.1</v>
      </c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0"/>
      <c r="AC305" s="20"/>
      <c r="AD305" s="20"/>
      <c r="AE305" s="20"/>
      <c r="AF305" s="20"/>
      <c r="AG305" s="20"/>
      <c r="AH305" s="20"/>
      <c r="AI305" s="20"/>
      <c r="AJ305" s="20"/>
      <c r="AK305" s="20"/>
      <c r="AL305" s="20"/>
      <c r="AM305" s="20"/>
      <c r="AN305" s="20"/>
      <c r="AO305" s="20"/>
      <c r="AP305" s="20"/>
      <c r="AQ305" s="20"/>
      <c r="AR305" s="20"/>
      <c r="AS305" s="20"/>
      <c r="AT305" s="20"/>
      <c r="AU305" s="20"/>
      <c r="AV305" s="20"/>
      <c r="AW305" s="20"/>
      <c r="AX305" s="20"/>
      <c r="AY305" s="20"/>
      <c r="AZ305" s="20"/>
    </row>
    <row r="306" s="21" customFormat="true" ht="12.75" hidden="false" customHeight="false" outlineLevel="0" collapsed="false">
      <c r="A306" s="11" t="s">
        <v>16</v>
      </c>
      <c r="B306" s="11" t="n">
        <v>1204</v>
      </c>
      <c r="C306" s="27" t="s">
        <v>350</v>
      </c>
      <c r="D306" s="28"/>
      <c r="E306" s="29" t="s">
        <v>351</v>
      </c>
      <c r="F306" s="31" t="n">
        <f aca="false">F307</f>
        <v>3186.8</v>
      </c>
      <c r="G306" s="31" t="n">
        <f aca="false">G307</f>
        <v>3186.8</v>
      </c>
      <c r="H306" s="31" t="n">
        <f aca="false">H307</f>
        <v>3186.8</v>
      </c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  <c r="AA306" s="20"/>
      <c r="AB306" s="20"/>
      <c r="AC306" s="20"/>
      <c r="AD306" s="20"/>
      <c r="AE306" s="20"/>
      <c r="AF306" s="20"/>
      <c r="AG306" s="20"/>
      <c r="AH306" s="20"/>
      <c r="AI306" s="20"/>
      <c r="AJ306" s="20"/>
      <c r="AK306" s="20"/>
      <c r="AL306" s="20"/>
      <c r="AM306" s="20"/>
      <c r="AN306" s="20"/>
      <c r="AO306" s="20"/>
      <c r="AP306" s="20"/>
      <c r="AQ306" s="20"/>
      <c r="AR306" s="20"/>
      <c r="AS306" s="20"/>
      <c r="AT306" s="20"/>
      <c r="AU306" s="20"/>
      <c r="AV306" s="20"/>
      <c r="AW306" s="20"/>
      <c r="AX306" s="20"/>
      <c r="AY306" s="20"/>
      <c r="AZ306" s="20"/>
    </row>
    <row r="307" s="21" customFormat="true" ht="24" hidden="false" customHeight="false" outlineLevel="0" collapsed="false">
      <c r="A307" s="27" t="s">
        <v>16</v>
      </c>
      <c r="B307" s="27" t="s">
        <v>346</v>
      </c>
      <c r="C307" s="27" t="s">
        <v>350</v>
      </c>
      <c r="D307" s="27" t="s">
        <v>352</v>
      </c>
      <c r="E307" s="29" t="s">
        <v>353</v>
      </c>
      <c r="F307" s="31" t="n">
        <v>3186.8</v>
      </c>
      <c r="G307" s="31" t="n">
        <v>3186.8</v>
      </c>
      <c r="H307" s="31" t="n">
        <v>3186.8</v>
      </c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  <c r="AH307" s="20"/>
      <c r="AI307" s="20"/>
      <c r="AJ307" s="20"/>
      <c r="AK307" s="20"/>
      <c r="AL307" s="20"/>
      <c r="AM307" s="20"/>
      <c r="AN307" s="20"/>
      <c r="AO307" s="20"/>
      <c r="AP307" s="20"/>
      <c r="AQ307" s="20"/>
      <c r="AR307" s="20"/>
      <c r="AS307" s="20"/>
      <c r="AT307" s="20"/>
      <c r="AU307" s="20"/>
      <c r="AV307" s="20"/>
      <c r="AW307" s="20"/>
      <c r="AX307" s="20"/>
      <c r="AY307" s="20"/>
      <c r="AZ307" s="20"/>
    </row>
    <row r="308" s="21" customFormat="true" ht="24" hidden="false" customHeight="false" outlineLevel="0" collapsed="false">
      <c r="A308" s="11" t="s">
        <v>16</v>
      </c>
      <c r="B308" s="27" t="s">
        <v>346</v>
      </c>
      <c r="C308" s="27" t="s">
        <v>354</v>
      </c>
      <c r="D308" s="27"/>
      <c r="E308" s="29" t="s">
        <v>355</v>
      </c>
      <c r="F308" s="31" t="n">
        <f aca="false">F309</f>
        <v>20</v>
      </c>
      <c r="G308" s="31" t="n">
        <f aca="false">G309</f>
        <v>20</v>
      </c>
      <c r="H308" s="31" t="n">
        <f aca="false">H309</f>
        <v>20</v>
      </c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20"/>
      <c r="AC308" s="20"/>
      <c r="AD308" s="20"/>
      <c r="AE308" s="20"/>
      <c r="AF308" s="20"/>
      <c r="AG308" s="20"/>
      <c r="AH308" s="20"/>
      <c r="AI308" s="20"/>
      <c r="AJ308" s="20"/>
      <c r="AK308" s="20"/>
      <c r="AL308" s="20"/>
      <c r="AM308" s="20"/>
      <c r="AN308" s="20"/>
      <c r="AO308" s="20"/>
      <c r="AP308" s="20"/>
      <c r="AQ308" s="20"/>
      <c r="AR308" s="20"/>
      <c r="AS308" s="20"/>
      <c r="AT308" s="20"/>
      <c r="AU308" s="20"/>
      <c r="AV308" s="20"/>
      <c r="AW308" s="20"/>
      <c r="AX308" s="20"/>
      <c r="AY308" s="20"/>
      <c r="AZ308" s="20"/>
    </row>
    <row r="309" s="21" customFormat="true" ht="24" hidden="false" customHeight="false" outlineLevel="0" collapsed="false">
      <c r="A309" s="27" t="s">
        <v>16</v>
      </c>
      <c r="B309" s="27" t="s">
        <v>346</v>
      </c>
      <c r="C309" s="27" t="s">
        <v>354</v>
      </c>
      <c r="D309" s="27" t="s">
        <v>352</v>
      </c>
      <c r="E309" s="29" t="s">
        <v>353</v>
      </c>
      <c r="F309" s="31" t="n">
        <v>20</v>
      </c>
      <c r="G309" s="31" t="n">
        <v>20</v>
      </c>
      <c r="H309" s="31" t="n">
        <v>20</v>
      </c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0"/>
      <c r="AB309" s="20"/>
      <c r="AC309" s="20"/>
      <c r="AD309" s="20"/>
      <c r="AE309" s="20"/>
      <c r="AF309" s="20"/>
      <c r="AG309" s="20"/>
      <c r="AH309" s="20"/>
      <c r="AI309" s="20"/>
      <c r="AJ309" s="20"/>
      <c r="AK309" s="20"/>
      <c r="AL309" s="20"/>
      <c r="AM309" s="20"/>
      <c r="AN309" s="20"/>
      <c r="AO309" s="20"/>
      <c r="AP309" s="20"/>
      <c r="AQ309" s="20"/>
      <c r="AR309" s="20"/>
      <c r="AS309" s="20"/>
      <c r="AT309" s="20"/>
      <c r="AU309" s="20"/>
      <c r="AV309" s="20"/>
      <c r="AW309" s="20"/>
      <c r="AX309" s="20"/>
      <c r="AY309" s="20"/>
      <c r="AZ309" s="20"/>
    </row>
    <row r="310" s="21" customFormat="true" ht="24" hidden="false" customHeight="false" outlineLevel="0" collapsed="false">
      <c r="A310" s="11" t="s">
        <v>16</v>
      </c>
      <c r="B310" s="27" t="s">
        <v>346</v>
      </c>
      <c r="C310" s="44" t="s">
        <v>356</v>
      </c>
      <c r="D310" s="27"/>
      <c r="E310" s="28" t="s">
        <v>357</v>
      </c>
      <c r="F310" s="31" t="n">
        <f aca="false">F311</f>
        <v>65</v>
      </c>
      <c r="G310" s="31" t="n">
        <f aca="false">G311</f>
        <v>0</v>
      </c>
      <c r="H310" s="31" t="n">
        <f aca="false">H311</f>
        <v>0</v>
      </c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0"/>
      <c r="Z310" s="20"/>
      <c r="AA310" s="20"/>
      <c r="AB310" s="20"/>
      <c r="AC310" s="20"/>
      <c r="AD310" s="20"/>
      <c r="AE310" s="20"/>
      <c r="AF310" s="20"/>
      <c r="AG310" s="20"/>
      <c r="AH310" s="20"/>
      <c r="AI310" s="20"/>
      <c r="AJ310" s="20"/>
      <c r="AK310" s="20"/>
      <c r="AL310" s="20"/>
      <c r="AM310" s="20"/>
      <c r="AN310" s="20"/>
      <c r="AO310" s="20"/>
      <c r="AP310" s="20"/>
      <c r="AQ310" s="20"/>
      <c r="AR310" s="20"/>
      <c r="AS310" s="20"/>
      <c r="AT310" s="20"/>
      <c r="AU310" s="20"/>
      <c r="AV310" s="20"/>
      <c r="AW310" s="20"/>
      <c r="AX310" s="20"/>
      <c r="AY310" s="20"/>
      <c r="AZ310" s="20"/>
    </row>
    <row r="311" s="21" customFormat="true" ht="24" hidden="false" customHeight="false" outlineLevel="0" collapsed="false">
      <c r="A311" s="27" t="s">
        <v>16</v>
      </c>
      <c r="B311" s="27" t="s">
        <v>346</v>
      </c>
      <c r="C311" s="45" t="s">
        <v>356</v>
      </c>
      <c r="D311" s="27" t="s">
        <v>352</v>
      </c>
      <c r="E311" s="29" t="s">
        <v>353</v>
      </c>
      <c r="F311" s="31" t="n">
        <v>65</v>
      </c>
      <c r="G311" s="31" t="n">
        <v>0</v>
      </c>
      <c r="H311" s="31" t="n">
        <v>0</v>
      </c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20"/>
      <c r="Z311" s="20"/>
      <c r="AA311" s="20"/>
      <c r="AB311" s="20"/>
      <c r="AC311" s="20"/>
      <c r="AD311" s="20"/>
      <c r="AE311" s="20"/>
      <c r="AF311" s="20"/>
      <c r="AG311" s="20"/>
      <c r="AH311" s="20"/>
      <c r="AI311" s="20"/>
      <c r="AJ311" s="20"/>
      <c r="AK311" s="20"/>
      <c r="AL311" s="20"/>
      <c r="AM311" s="20"/>
      <c r="AN311" s="20"/>
      <c r="AO311" s="20"/>
      <c r="AP311" s="20"/>
      <c r="AQ311" s="20"/>
      <c r="AR311" s="20"/>
      <c r="AS311" s="20"/>
      <c r="AT311" s="20"/>
      <c r="AU311" s="20"/>
      <c r="AV311" s="20"/>
      <c r="AW311" s="20"/>
      <c r="AX311" s="20"/>
      <c r="AY311" s="20"/>
      <c r="AZ311" s="20"/>
    </row>
    <row r="312" s="21" customFormat="true" ht="24" hidden="false" customHeight="false" outlineLevel="0" collapsed="false">
      <c r="A312" s="27" t="s">
        <v>16</v>
      </c>
      <c r="B312" s="27" t="s">
        <v>346</v>
      </c>
      <c r="C312" s="27" t="s">
        <v>358</v>
      </c>
      <c r="D312" s="27"/>
      <c r="E312" s="28" t="s">
        <v>359</v>
      </c>
      <c r="F312" s="31" t="n">
        <f aca="false">F313</f>
        <v>1185.3</v>
      </c>
      <c r="G312" s="31" t="n">
        <f aca="false">G313</f>
        <v>1185.3</v>
      </c>
      <c r="H312" s="31" t="n">
        <f aca="false">H313</f>
        <v>1185.3</v>
      </c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20"/>
      <c r="Y312" s="20"/>
      <c r="Z312" s="20"/>
      <c r="AA312" s="20"/>
      <c r="AB312" s="20"/>
      <c r="AC312" s="20"/>
      <c r="AD312" s="20"/>
      <c r="AE312" s="20"/>
      <c r="AF312" s="20"/>
      <c r="AG312" s="20"/>
      <c r="AH312" s="20"/>
      <c r="AI312" s="20"/>
      <c r="AJ312" s="20"/>
      <c r="AK312" s="20"/>
      <c r="AL312" s="20"/>
      <c r="AM312" s="20"/>
      <c r="AN312" s="20"/>
      <c r="AO312" s="20"/>
      <c r="AP312" s="20"/>
      <c r="AQ312" s="20"/>
      <c r="AR312" s="20"/>
      <c r="AS312" s="20"/>
      <c r="AT312" s="20"/>
      <c r="AU312" s="20"/>
      <c r="AV312" s="20"/>
      <c r="AW312" s="20"/>
      <c r="AX312" s="20"/>
      <c r="AY312" s="20"/>
      <c r="AZ312" s="20"/>
    </row>
    <row r="313" s="21" customFormat="true" ht="24" hidden="false" customHeight="false" outlineLevel="0" collapsed="false">
      <c r="A313" s="27" t="s">
        <v>16</v>
      </c>
      <c r="B313" s="27" t="s">
        <v>346</v>
      </c>
      <c r="C313" s="27" t="s">
        <v>358</v>
      </c>
      <c r="D313" s="27" t="s">
        <v>352</v>
      </c>
      <c r="E313" s="29" t="s">
        <v>353</v>
      </c>
      <c r="F313" s="31" t="n">
        <v>1185.3</v>
      </c>
      <c r="G313" s="31" t="n">
        <v>1185.3</v>
      </c>
      <c r="H313" s="31" t="n">
        <v>1185.3</v>
      </c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0"/>
      <c r="AC313" s="20"/>
      <c r="AD313" s="20"/>
      <c r="AE313" s="20"/>
      <c r="AF313" s="20"/>
      <c r="AG313" s="20"/>
      <c r="AH313" s="20"/>
      <c r="AI313" s="20"/>
      <c r="AJ313" s="20"/>
      <c r="AK313" s="20"/>
      <c r="AL313" s="20"/>
      <c r="AM313" s="20"/>
      <c r="AN313" s="20"/>
      <c r="AO313" s="20"/>
      <c r="AP313" s="20"/>
      <c r="AQ313" s="20"/>
      <c r="AR313" s="20"/>
      <c r="AS313" s="20"/>
      <c r="AT313" s="20"/>
      <c r="AU313" s="20"/>
      <c r="AV313" s="20"/>
      <c r="AW313" s="20"/>
      <c r="AX313" s="20"/>
      <c r="AY313" s="20"/>
      <c r="AZ313" s="20"/>
    </row>
    <row r="314" customFormat="false" ht="24" hidden="false" customHeight="false" outlineLevel="0" collapsed="false">
      <c r="A314" s="17" t="s">
        <v>360</v>
      </c>
      <c r="B314" s="17"/>
      <c r="C314" s="17"/>
      <c r="D314" s="17"/>
      <c r="E314" s="18" t="s">
        <v>361</v>
      </c>
      <c r="F314" s="19" t="n">
        <f aca="false">F315</f>
        <v>10407.4</v>
      </c>
      <c r="G314" s="19" t="n">
        <f aca="false">G315</f>
        <v>10222.3</v>
      </c>
      <c r="H314" s="19" t="n">
        <f aca="false">H315</f>
        <v>10222.3</v>
      </c>
    </row>
    <row r="315" customFormat="false" ht="12.75" hidden="false" customHeight="false" outlineLevel="0" collapsed="false">
      <c r="A315" s="25" t="s">
        <v>360</v>
      </c>
      <c r="B315" s="46" t="s">
        <v>18</v>
      </c>
      <c r="C315" s="46"/>
      <c r="D315" s="46"/>
      <c r="E315" s="32" t="s">
        <v>19</v>
      </c>
      <c r="F315" s="26" t="n">
        <f aca="false">F316</f>
        <v>10407.4</v>
      </c>
      <c r="G315" s="26" t="n">
        <f aca="false">G316</f>
        <v>10222.3</v>
      </c>
      <c r="H315" s="26" t="n">
        <f aca="false">H316</f>
        <v>10222.3</v>
      </c>
    </row>
    <row r="316" customFormat="false" ht="36" hidden="false" customHeight="false" outlineLevel="0" collapsed="false">
      <c r="A316" s="25" t="s">
        <v>360</v>
      </c>
      <c r="B316" s="25" t="s">
        <v>362</v>
      </c>
      <c r="C316" s="25"/>
      <c r="D316" s="25"/>
      <c r="E316" s="18" t="s">
        <v>363</v>
      </c>
      <c r="F316" s="26" t="n">
        <f aca="false">F317</f>
        <v>10407.4</v>
      </c>
      <c r="G316" s="26" t="n">
        <f aca="false">G317</f>
        <v>10222.3</v>
      </c>
      <c r="H316" s="26" t="n">
        <f aca="false">H317</f>
        <v>10222.3</v>
      </c>
    </row>
    <row r="317" customFormat="false" ht="24" hidden="false" customHeight="false" outlineLevel="0" collapsed="false">
      <c r="A317" s="27" t="s">
        <v>360</v>
      </c>
      <c r="B317" s="27" t="s">
        <v>362</v>
      </c>
      <c r="C317" s="27" t="s">
        <v>22</v>
      </c>
      <c r="D317" s="27"/>
      <c r="E317" s="28" t="s">
        <v>23</v>
      </c>
      <c r="F317" s="31" t="n">
        <f aca="false">F318+F324</f>
        <v>10407.4</v>
      </c>
      <c r="G317" s="31" t="n">
        <f aca="false">G318+G324</f>
        <v>10222.3</v>
      </c>
      <c r="H317" s="31" t="n">
        <f aca="false">H318+H324</f>
        <v>10222.3</v>
      </c>
    </row>
    <row r="318" customFormat="false" ht="24" hidden="false" customHeight="false" outlineLevel="0" collapsed="false">
      <c r="A318" s="41" t="s">
        <v>360</v>
      </c>
      <c r="B318" s="41" t="s">
        <v>362</v>
      </c>
      <c r="C318" s="41" t="s">
        <v>364</v>
      </c>
      <c r="D318" s="41"/>
      <c r="E318" s="28" t="s">
        <v>361</v>
      </c>
      <c r="F318" s="31" t="n">
        <f aca="false">F319+F320+F322+F321+F323</f>
        <v>10317.6</v>
      </c>
      <c r="G318" s="31" t="n">
        <f aca="false">G319+G320+G322+G321+G323</f>
        <v>10222.3</v>
      </c>
      <c r="H318" s="31" t="n">
        <f aca="false">H319+H320+H322+H321+H323</f>
        <v>10222.3</v>
      </c>
    </row>
    <row r="319" customFormat="false" ht="12.75" hidden="false" customHeight="false" outlineLevel="0" collapsed="false">
      <c r="A319" s="27" t="s">
        <v>360</v>
      </c>
      <c r="B319" s="27" t="s">
        <v>362</v>
      </c>
      <c r="C319" s="27" t="s">
        <v>364</v>
      </c>
      <c r="D319" s="27" t="s">
        <v>26</v>
      </c>
      <c r="E319" s="28" t="s">
        <v>27</v>
      </c>
      <c r="F319" s="31" t="n">
        <v>6714.2</v>
      </c>
      <c r="G319" s="31" t="n">
        <v>6641</v>
      </c>
      <c r="H319" s="31" t="n">
        <v>6641</v>
      </c>
    </row>
    <row r="320" customFormat="false" ht="24" hidden="false" customHeight="false" outlineLevel="0" collapsed="false">
      <c r="A320" s="27" t="s">
        <v>360</v>
      </c>
      <c r="B320" s="27" t="s">
        <v>362</v>
      </c>
      <c r="C320" s="27" t="s">
        <v>364</v>
      </c>
      <c r="D320" s="27" t="s">
        <v>29</v>
      </c>
      <c r="E320" s="28" t="s">
        <v>30</v>
      </c>
      <c r="F320" s="31" t="n">
        <v>956.3</v>
      </c>
      <c r="G320" s="31" t="n">
        <v>1069.8</v>
      </c>
      <c r="H320" s="31" t="n">
        <v>1069.8</v>
      </c>
    </row>
    <row r="321" s="21" customFormat="true" ht="36" hidden="false" customHeight="false" outlineLevel="0" collapsed="false">
      <c r="A321" s="27" t="s">
        <v>360</v>
      </c>
      <c r="B321" s="27" t="s">
        <v>362</v>
      </c>
      <c r="C321" s="27" t="s">
        <v>364</v>
      </c>
      <c r="D321" s="27" t="s">
        <v>31</v>
      </c>
      <c r="E321" s="28" t="s">
        <v>32</v>
      </c>
      <c r="F321" s="31" t="n">
        <v>2284.3</v>
      </c>
      <c r="G321" s="31" t="n">
        <v>2314.5</v>
      </c>
      <c r="H321" s="31" t="n">
        <v>2314.5</v>
      </c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0"/>
      <c r="Z321" s="20"/>
      <c r="AA321" s="20"/>
      <c r="AB321" s="20"/>
      <c r="AC321" s="20"/>
      <c r="AD321" s="20"/>
      <c r="AE321" s="20"/>
      <c r="AF321" s="20"/>
      <c r="AG321" s="20"/>
      <c r="AH321" s="20"/>
      <c r="AI321" s="20"/>
      <c r="AJ321" s="20"/>
      <c r="AK321" s="20"/>
      <c r="AL321" s="20"/>
      <c r="AM321" s="20"/>
      <c r="AN321" s="20"/>
      <c r="AO321" s="20"/>
      <c r="AP321" s="20"/>
      <c r="AQ321" s="20"/>
      <c r="AR321" s="20"/>
      <c r="AS321" s="20"/>
      <c r="AT321" s="20"/>
      <c r="AU321" s="20"/>
      <c r="AV321" s="20"/>
      <c r="AW321" s="20"/>
      <c r="AX321" s="20"/>
      <c r="AY321" s="20"/>
      <c r="AZ321" s="20"/>
    </row>
    <row r="322" s="21" customFormat="true" ht="12.75" hidden="false" customHeight="false" outlineLevel="0" collapsed="false">
      <c r="A322" s="27" t="s">
        <v>360</v>
      </c>
      <c r="B322" s="27" t="s">
        <v>362</v>
      </c>
      <c r="C322" s="27" t="s">
        <v>364</v>
      </c>
      <c r="D322" s="27" t="s">
        <v>37</v>
      </c>
      <c r="E322" s="28" t="s">
        <v>38</v>
      </c>
      <c r="F322" s="31" t="n">
        <v>362.8</v>
      </c>
      <c r="G322" s="31" t="n">
        <v>197</v>
      </c>
      <c r="H322" s="31" t="n">
        <v>197</v>
      </c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20"/>
      <c r="Z322" s="20"/>
      <c r="AA322" s="20"/>
      <c r="AB322" s="20"/>
      <c r="AC322" s="20"/>
      <c r="AD322" s="20"/>
      <c r="AE322" s="20"/>
      <c r="AF322" s="20"/>
      <c r="AG322" s="20"/>
      <c r="AH322" s="20"/>
      <c r="AI322" s="20"/>
      <c r="AJ322" s="20"/>
      <c r="AK322" s="20"/>
      <c r="AL322" s="20"/>
      <c r="AM322" s="20"/>
      <c r="AN322" s="20"/>
      <c r="AO322" s="20"/>
      <c r="AP322" s="20"/>
      <c r="AQ322" s="20"/>
      <c r="AR322" s="20"/>
      <c r="AS322" s="20"/>
      <c r="AT322" s="20"/>
      <c r="AU322" s="20"/>
      <c r="AV322" s="20"/>
      <c r="AW322" s="20"/>
      <c r="AX322" s="20"/>
      <c r="AY322" s="20"/>
      <c r="AZ322" s="20"/>
    </row>
    <row r="323" s="21" customFormat="true" ht="24" hidden="true" customHeight="false" outlineLevel="0" collapsed="false">
      <c r="A323" s="27" t="s">
        <v>360</v>
      </c>
      <c r="B323" s="27" t="s">
        <v>362</v>
      </c>
      <c r="C323" s="27" t="s">
        <v>364</v>
      </c>
      <c r="D323" s="27" t="s">
        <v>39</v>
      </c>
      <c r="E323" s="28" t="s">
        <v>40</v>
      </c>
      <c r="F323" s="31"/>
      <c r="G323" s="31" t="n">
        <v>0</v>
      </c>
      <c r="H323" s="31" t="n">
        <v>0</v>
      </c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20"/>
      <c r="AC323" s="20"/>
      <c r="AD323" s="20"/>
      <c r="AE323" s="20"/>
      <c r="AF323" s="20"/>
      <c r="AG323" s="20"/>
      <c r="AH323" s="20"/>
      <c r="AI323" s="20"/>
      <c r="AJ323" s="20"/>
      <c r="AK323" s="20"/>
      <c r="AL323" s="20"/>
      <c r="AM323" s="20"/>
      <c r="AN323" s="20"/>
      <c r="AO323" s="20"/>
      <c r="AP323" s="20"/>
      <c r="AQ323" s="20"/>
      <c r="AR323" s="20"/>
      <c r="AS323" s="20"/>
      <c r="AT323" s="20"/>
      <c r="AU323" s="20"/>
      <c r="AV323" s="20"/>
      <c r="AW323" s="20"/>
      <c r="AX323" s="20"/>
      <c r="AY323" s="20"/>
      <c r="AZ323" s="20"/>
    </row>
    <row r="324" s="21" customFormat="true" ht="48" hidden="false" customHeight="false" outlineLevel="0" collapsed="false">
      <c r="A324" s="27" t="s">
        <v>360</v>
      </c>
      <c r="B324" s="27" t="s">
        <v>362</v>
      </c>
      <c r="C324" s="27" t="s">
        <v>45</v>
      </c>
      <c r="D324" s="27"/>
      <c r="E324" s="28" t="s">
        <v>46</v>
      </c>
      <c r="F324" s="31" t="n">
        <f aca="false">F325+F326</f>
        <v>89.8</v>
      </c>
      <c r="G324" s="31" t="n">
        <f aca="false">G325+G326</f>
        <v>0</v>
      </c>
      <c r="H324" s="31" t="n">
        <f aca="false">H325+H326</f>
        <v>0</v>
      </c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0"/>
      <c r="Z324" s="20"/>
      <c r="AA324" s="20"/>
      <c r="AB324" s="20"/>
      <c r="AC324" s="20"/>
      <c r="AD324" s="20"/>
      <c r="AE324" s="20"/>
      <c r="AF324" s="20"/>
      <c r="AG324" s="20"/>
      <c r="AH324" s="20"/>
      <c r="AI324" s="20"/>
      <c r="AJ324" s="20"/>
      <c r="AK324" s="20"/>
      <c r="AL324" s="20"/>
      <c r="AM324" s="20"/>
      <c r="AN324" s="20"/>
      <c r="AO324" s="20"/>
      <c r="AP324" s="20"/>
      <c r="AQ324" s="20"/>
      <c r="AR324" s="20"/>
      <c r="AS324" s="20"/>
      <c r="AT324" s="20"/>
      <c r="AU324" s="20"/>
      <c r="AV324" s="20"/>
      <c r="AW324" s="20"/>
      <c r="AX324" s="20"/>
      <c r="AY324" s="20"/>
      <c r="AZ324" s="20"/>
    </row>
    <row r="325" s="21" customFormat="true" ht="12.75" hidden="false" customHeight="false" outlineLevel="0" collapsed="false">
      <c r="A325" s="27" t="s">
        <v>360</v>
      </c>
      <c r="B325" s="27" t="s">
        <v>362</v>
      </c>
      <c r="C325" s="27" t="s">
        <v>45</v>
      </c>
      <c r="D325" s="27" t="s">
        <v>26</v>
      </c>
      <c r="E325" s="28" t="s">
        <v>27</v>
      </c>
      <c r="F325" s="31" t="n">
        <v>69</v>
      </c>
      <c r="G325" s="31" t="n">
        <v>0</v>
      </c>
      <c r="H325" s="31" t="n">
        <v>0</v>
      </c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  <c r="AA325" s="20"/>
      <c r="AB325" s="20"/>
      <c r="AC325" s="20"/>
      <c r="AD325" s="20"/>
      <c r="AE325" s="20"/>
      <c r="AF325" s="20"/>
      <c r="AG325" s="20"/>
      <c r="AH325" s="20"/>
      <c r="AI325" s="20"/>
      <c r="AJ325" s="20"/>
      <c r="AK325" s="20"/>
      <c r="AL325" s="20"/>
      <c r="AM325" s="20"/>
      <c r="AN325" s="20"/>
      <c r="AO325" s="20"/>
      <c r="AP325" s="20"/>
      <c r="AQ325" s="20"/>
      <c r="AR325" s="20"/>
      <c r="AS325" s="20"/>
      <c r="AT325" s="20"/>
      <c r="AU325" s="20"/>
      <c r="AV325" s="20"/>
      <c r="AW325" s="20"/>
      <c r="AX325" s="20"/>
      <c r="AY325" s="20"/>
      <c r="AZ325" s="20"/>
    </row>
    <row r="326" s="21" customFormat="true" ht="36" hidden="false" customHeight="false" outlineLevel="0" collapsed="false">
      <c r="A326" s="27" t="s">
        <v>360</v>
      </c>
      <c r="B326" s="27" t="s">
        <v>362</v>
      </c>
      <c r="C326" s="27" t="s">
        <v>45</v>
      </c>
      <c r="D326" s="27" t="s">
        <v>31</v>
      </c>
      <c r="E326" s="28" t="s">
        <v>32</v>
      </c>
      <c r="F326" s="31" t="n">
        <v>20.8</v>
      </c>
      <c r="G326" s="31" t="n">
        <v>0</v>
      </c>
      <c r="H326" s="31" t="n">
        <v>0</v>
      </c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  <c r="AA326" s="20"/>
      <c r="AB326" s="20"/>
      <c r="AC326" s="20"/>
      <c r="AD326" s="20"/>
      <c r="AE326" s="20"/>
      <c r="AF326" s="20"/>
      <c r="AG326" s="20"/>
      <c r="AH326" s="20"/>
      <c r="AI326" s="20"/>
      <c r="AJ326" s="20"/>
      <c r="AK326" s="20"/>
      <c r="AL326" s="20"/>
      <c r="AM326" s="20"/>
      <c r="AN326" s="20"/>
      <c r="AO326" s="20"/>
      <c r="AP326" s="20"/>
      <c r="AQ326" s="20"/>
      <c r="AR326" s="20"/>
      <c r="AS326" s="20"/>
      <c r="AT326" s="20"/>
      <c r="AU326" s="20"/>
      <c r="AV326" s="20"/>
      <c r="AW326" s="20"/>
      <c r="AX326" s="20"/>
      <c r="AY326" s="20"/>
      <c r="AZ326" s="20"/>
    </row>
    <row r="327" s="21" customFormat="true" ht="24" hidden="false" customHeight="false" outlineLevel="0" collapsed="false">
      <c r="A327" s="17" t="s">
        <v>365</v>
      </c>
      <c r="B327" s="17"/>
      <c r="C327" s="17"/>
      <c r="D327" s="17"/>
      <c r="E327" s="18" t="s">
        <v>366</v>
      </c>
      <c r="F327" s="19" t="n">
        <f aca="false">F328+F351+F394</f>
        <v>121532.9</v>
      </c>
      <c r="G327" s="19" t="n">
        <f aca="false">G328+G351+G394</f>
        <v>59796.2</v>
      </c>
      <c r="H327" s="19" t="n">
        <f aca="false">H328+H351+H394</f>
        <v>58679.8</v>
      </c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  <c r="AA327" s="20"/>
      <c r="AB327" s="20"/>
      <c r="AC327" s="20"/>
      <c r="AD327" s="20"/>
      <c r="AE327" s="20"/>
      <c r="AF327" s="20"/>
      <c r="AG327" s="20"/>
      <c r="AH327" s="20"/>
      <c r="AI327" s="20"/>
      <c r="AJ327" s="20"/>
      <c r="AK327" s="20"/>
      <c r="AL327" s="20"/>
      <c r="AM327" s="20"/>
      <c r="AN327" s="20"/>
      <c r="AO327" s="20"/>
      <c r="AP327" s="20"/>
      <c r="AQ327" s="20"/>
      <c r="AR327" s="20"/>
      <c r="AS327" s="20"/>
      <c r="AT327" s="20"/>
      <c r="AU327" s="20"/>
      <c r="AV327" s="20"/>
      <c r="AW327" s="20"/>
      <c r="AX327" s="20"/>
      <c r="AY327" s="20"/>
      <c r="AZ327" s="20"/>
    </row>
    <row r="328" customFormat="false" ht="12.75" hidden="false" customHeight="false" outlineLevel="0" collapsed="false">
      <c r="A328" s="17" t="s">
        <v>365</v>
      </c>
      <c r="B328" s="25" t="s">
        <v>291</v>
      </c>
      <c r="C328" s="47"/>
      <c r="D328" s="47"/>
      <c r="E328" s="32" t="s">
        <v>292</v>
      </c>
      <c r="F328" s="26" t="n">
        <f aca="false">F329</f>
        <v>15689.8</v>
      </c>
      <c r="G328" s="26" t="n">
        <f aca="false">G329</f>
        <v>10082.7</v>
      </c>
      <c r="H328" s="26" t="n">
        <f aca="false">H329</f>
        <v>10017.5</v>
      </c>
    </row>
    <row r="329" customFormat="false" ht="12.75" hidden="false" customHeight="false" outlineLevel="0" collapsed="false">
      <c r="A329" s="25" t="s">
        <v>365</v>
      </c>
      <c r="B329" s="25" t="s">
        <v>367</v>
      </c>
      <c r="C329" s="25"/>
      <c r="D329" s="25"/>
      <c r="E329" s="18" t="s">
        <v>368</v>
      </c>
      <c r="F329" s="26" t="n">
        <f aca="false">F330+F346</f>
        <v>15689.8</v>
      </c>
      <c r="G329" s="26" t="n">
        <f aca="false">G330+G346</f>
        <v>10082.7</v>
      </c>
      <c r="H329" s="26" t="n">
        <f aca="false">H330+H346</f>
        <v>10017.5</v>
      </c>
    </row>
    <row r="330" customFormat="false" ht="36" hidden="false" customHeight="false" outlineLevel="0" collapsed="false">
      <c r="A330" s="27" t="s">
        <v>365</v>
      </c>
      <c r="B330" s="27" t="s">
        <v>367</v>
      </c>
      <c r="C330" s="27" t="s">
        <v>369</v>
      </c>
      <c r="D330" s="41"/>
      <c r="E330" s="28" t="s">
        <v>370</v>
      </c>
      <c r="F330" s="48" t="n">
        <f aca="false">F331</f>
        <v>15689.8</v>
      </c>
      <c r="G330" s="48" t="n">
        <f aca="false">G331</f>
        <v>10082.7</v>
      </c>
      <c r="H330" s="48" t="n">
        <f aca="false">H331</f>
        <v>10017.5</v>
      </c>
    </row>
    <row r="331" customFormat="false" ht="48" hidden="false" customHeight="false" outlineLevel="0" collapsed="false">
      <c r="A331" s="27" t="s">
        <v>365</v>
      </c>
      <c r="B331" s="27" t="s">
        <v>367</v>
      </c>
      <c r="C331" s="27" t="s">
        <v>371</v>
      </c>
      <c r="D331" s="41"/>
      <c r="E331" s="28" t="s">
        <v>372</v>
      </c>
      <c r="F331" s="31" t="n">
        <f aca="false">F332+F334+F336+F338+F340+F342+F344</f>
        <v>15689.8</v>
      </c>
      <c r="G331" s="31" t="n">
        <f aca="false">G332+G334+G336+G338+G340+G342+G344</f>
        <v>10082.7</v>
      </c>
      <c r="H331" s="31" t="n">
        <f aca="false">H332+H334+H336+H338+H340+H342+H344</f>
        <v>10017.5</v>
      </c>
    </row>
    <row r="332" customFormat="false" ht="36" hidden="false" customHeight="false" outlineLevel="0" collapsed="false">
      <c r="A332" s="27" t="s">
        <v>365</v>
      </c>
      <c r="B332" s="27" t="s">
        <v>367</v>
      </c>
      <c r="C332" s="27" t="s">
        <v>373</v>
      </c>
      <c r="D332" s="41"/>
      <c r="E332" s="28" t="s">
        <v>374</v>
      </c>
      <c r="F332" s="31" t="n">
        <f aca="false">F333</f>
        <v>9730.3</v>
      </c>
      <c r="G332" s="31" t="n">
        <f aca="false">G333</f>
        <v>4440.6</v>
      </c>
      <c r="H332" s="31" t="n">
        <f aca="false">H333</f>
        <v>4375.4</v>
      </c>
    </row>
    <row r="333" customFormat="false" ht="48" hidden="false" customHeight="false" outlineLevel="0" collapsed="false">
      <c r="A333" s="27" t="s">
        <v>365</v>
      </c>
      <c r="B333" s="27" t="s">
        <v>367</v>
      </c>
      <c r="C333" s="27" t="s">
        <v>373</v>
      </c>
      <c r="D333" s="27" t="s">
        <v>201</v>
      </c>
      <c r="E333" s="28" t="s">
        <v>202</v>
      </c>
      <c r="F333" s="31" t="n">
        <v>9730.3</v>
      </c>
      <c r="G333" s="31" t="n">
        <v>4440.6</v>
      </c>
      <c r="H333" s="31" t="n">
        <v>4375.4</v>
      </c>
    </row>
    <row r="334" customFormat="false" ht="36" hidden="false" customHeight="false" outlineLevel="0" collapsed="false">
      <c r="A334" s="27" t="s">
        <v>365</v>
      </c>
      <c r="B334" s="27" t="s">
        <v>367</v>
      </c>
      <c r="C334" s="27" t="s">
        <v>375</v>
      </c>
      <c r="D334" s="27"/>
      <c r="E334" s="28" t="s">
        <v>376</v>
      </c>
      <c r="F334" s="31" t="n">
        <f aca="false">F335</f>
        <v>58</v>
      </c>
      <c r="G334" s="31" t="n">
        <f aca="false">G335</f>
        <v>58</v>
      </c>
      <c r="H334" s="31" t="n">
        <f aca="false">H335</f>
        <v>58</v>
      </c>
    </row>
    <row r="335" customFormat="false" ht="48" hidden="false" customHeight="false" outlineLevel="0" collapsed="false">
      <c r="A335" s="27" t="s">
        <v>365</v>
      </c>
      <c r="B335" s="27" t="s">
        <v>367</v>
      </c>
      <c r="C335" s="27" t="s">
        <v>375</v>
      </c>
      <c r="D335" s="27" t="n">
        <v>611</v>
      </c>
      <c r="E335" s="28" t="s">
        <v>202</v>
      </c>
      <c r="F335" s="31" t="n">
        <v>58</v>
      </c>
      <c r="G335" s="31" t="n">
        <v>58</v>
      </c>
      <c r="H335" s="31" t="n">
        <v>58</v>
      </c>
    </row>
    <row r="336" customFormat="false" ht="36" hidden="false" customHeight="false" outlineLevel="0" collapsed="false">
      <c r="A336" s="27" t="s">
        <v>365</v>
      </c>
      <c r="B336" s="27" t="s">
        <v>367</v>
      </c>
      <c r="C336" s="27" t="s">
        <v>377</v>
      </c>
      <c r="D336" s="27"/>
      <c r="E336" s="28" t="s">
        <v>378</v>
      </c>
      <c r="F336" s="31" t="n">
        <f aca="false">F337</f>
        <v>5584.1</v>
      </c>
      <c r="G336" s="31" t="n">
        <f aca="false">G337</f>
        <v>5584.1</v>
      </c>
      <c r="H336" s="31" t="n">
        <f aca="false">H337</f>
        <v>5584.1</v>
      </c>
    </row>
    <row r="337" customFormat="false" ht="48" hidden="false" customHeight="false" outlineLevel="0" collapsed="false">
      <c r="A337" s="27" t="s">
        <v>365</v>
      </c>
      <c r="B337" s="27" t="s">
        <v>367</v>
      </c>
      <c r="C337" s="27" t="s">
        <v>377</v>
      </c>
      <c r="D337" s="27" t="s">
        <v>201</v>
      </c>
      <c r="E337" s="28" t="s">
        <v>202</v>
      </c>
      <c r="F337" s="31" t="n">
        <v>5584.1</v>
      </c>
      <c r="G337" s="31" t="n">
        <v>5584.1</v>
      </c>
      <c r="H337" s="31" t="n">
        <v>5584.1</v>
      </c>
    </row>
    <row r="338" customFormat="false" ht="36" hidden="false" customHeight="false" outlineLevel="0" collapsed="false">
      <c r="A338" s="27" t="s">
        <v>365</v>
      </c>
      <c r="B338" s="27" t="s">
        <v>367</v>
      </c>
      <c r="C338" s="27" t="s">
        <v>379</v>
      </c>
      <c r="D338" s="27"/>
      <c r="E338" s="28" t="s">
        <v>380</v>
      </c>
      <c r="F338" s="31" t="n">
        <f aca="false">F339</f>
        <v>44.5</v>
      </c>
      <c r="G338" s="31" t="n">
        <f aca="false">G339</f>
        <v>0</v>
      </c>
      <c r="H338" s="31" t="n">
        <f aca="false">H339</f>
        <v>0</v>
      </c>
    </row>
    <row r="339" customFormat="false" ht="48" hidden="false" customHeight="false" outlineLevel="0" collapsed="false">
      <c r="A339" s="27" t="s">
        <v>365</v>
      </c>
      <c r="B339" s="27" t="s">
        <v>367</v>
      </c>
      <c r="C339" s="27" t="s">
        <v>379</v>
      </c>
      <c r="D339" s="27" t="s">
        <v>201</v>
      </c>
      <c r="E339" s="28" t="s">
        <v>202</v>
      </c>
      <c r="F339" s="31" t="n">
        <v>44.5</v>
      </c>
      <c r="G339" s="31" t="n">
        <v>0</v>
      </c>
      <c r="H339" s="31" t="n">
        <v>0</v>
      </c>
    </row>
    <row r="340" customFormat="false" ht="24" hidden="false" customHeight="false" outlineLevel="0" collapsed="false">
      <c r="A340" s="27" t="s">
        <v>365</v>
      </c>
      <c r="B340" s="27" t="s">
        <v>367</v>
      </c>
      <c r="C340" s="27" t="s">
        <v>381</v>
      </c>
      <c r="D340" s="27"/>
      <c r="E340" s="28" t="s">
        <v>382</v>
      </c>
      <c r="F340" s="31" t="n">
        <f aca="false">F341</f>
        <v>0.4</v>
      </c>
      <c r="G340" s="31" t="n">
        <f aca="false">G341</f>
        <v>0</v>
      </c>
      <c r="H340" s="31" t="n">
        <f aca="false">H341</f>
        <v>0</v>
      </c>
    </row>
    <row r="341" customFormat="false" ht="48" hidden="false" customHeight="false" outlineLevel="0" collapsed="false">
      <c r="A341" s="27" t="s">
        <v>365</v>
      </c>
      <c r="B341" s="27" t="s">
        <v>367</v>
      </c>
      <c r="C341" s="27" t="s">
        <v>381</v>
      </c>
      <c r="D341" s="27" t="s">
        <v>201</v>
      </c>
      <c r="E341" s="28" t="s">
        <v>202</v>
      </c>
      <c r="F341" s="31" t="n">
        <v>0.4</v>
      </c>
      <c r="G341" s="31" t="n">
        <v>0</v>
      </c>
      <c r="H341" s="31" t="n">
        <v>0</v>
      </c>
    </row>
    <row r="342" customFormat="false" ht="38.25" hidden="false" customHeight="false" outlineLevel="0" collapsed="false">
      <c r="A342" s="27" t="s">
        <v>365</v>
      </c>
      <c r="B342" s="27" t="s">
        <v>367</v>
      </c>
      <c r="C342" s="27" t="s">
        <v>383</v>
      </c>
      <c r="D342" s="27"/>
      <c r="E342" s="28" t="s">
        <v>384</v>
      </c>
      <c r="F342" s="31" t="n">
        <f aca="false">F343</f>
        <v>245.2</v>
      </c>
      <c r="G342" s="31" t="n">
        <f aca="false">G343</f>
        <v>0</v>
      </c>
      <c r="H342" s="31" t="n">
        <f aca="false">H343</f>
        <v>0</v>
      </c>
    </row>
    <row r="343" customFormat="false" ht="12.75" hidden="false" customHeight="false" outlineLevel="0" collapsed="false">
      <c r="A343" s="27" t="s">
        <v>365</v>
      </c>
      <c r="B343" s="27" t="s">
        <v>367</v>
      </c>
      <c r="C343" s="27" t="s">
        <v>383</v>
      </c>
      <c r="D343" s="27" t="n">
        <v>612</v>
      </c>
      <c r="E343" s="28" t="s">
        <v>385</v>
      </c>
      <c r="F343" s="31" t="n">
        <v>245.2</v>
      </c>
      <c r="G343" s="31" t="n">
        <v>0</v>
      </c>
      <c r="H343" s="31" t="n">
        <v>0</v>
      </c>
    </row>
    <row r="344" customFormat="false" ht="24" hidden="false" customHeight="false" outlineLevel="0" collapsed="false">
      <c r="A344" s="27" t="s">
        <v>365</v>
      </c>
      <c r="B344" s="27" t="s">
        <v>367</v>
      </c>
      <c r="C344" s="27" t="s">
        <v>386</v>
      </c>
      <c r="D344" s="27"/>
      <c r="E344" s="28" t="s">
        <v>387</v>
      </c>
      <c r="F344" s="31" t="n">
        <f aca="false">F345</f>
        <v>27.3</v>
      </c>
      <c r="G344" s="31" t="n">
        <f aca="false">G345</f>
        <v>0</v>
      </c>
      <c r="H344" s="31" t="n">
        <f aca="false">H345</f>
        <v>0</v>
      </c>
    </row>
    <row r="345" customFormat="false" ht="12.75" hidden="false" customHeight="false" outlineLevel="0" collapsed="false">
      <c r="A345" s="27" t="s">
        <v>365</v>
      </c>
      <c r="B345" s="27" t="s">
        <v>367</v>
      </c>
      <c r="C345" s="27" t="s">
        <v>386</v>
      </c>
      <c r="D345" s="27" t="n">
        <v>612</v>
      </c>
      <c r="E345" s="28" t="s">
        <v>385</v>
      </c>
      <c r="F345" s="31" t="n">
        <v>27.3</v>
      </c>
      <c r="G345" s="31" t="n">
        <v>0</v>
      </c>
      <c r="H345" s="31" t="n">
        <v>0</v>
      </c>
    </row>
    <row r="346" customFormat="false" ht="36" hidden="true" customHeight="false" outlineLevel="0" collapsed="false">
      <c r="A346" s="27" t="s">
        <v>365</v>
      </c>
      <c r="B346" s="27" t="s">
        <v>367</v>
      </c>
      <c r="C346" s="27" t="s">
        <v>53</v>
      </c>
      <c r="D346" s="27"/>
      <c r="E346" s="28" t="s">
        <v>54</v>
      </c>
      <c r="F346" s="31" t="n">
        <f aca="false">F347</f>
        <v>0</v>
      </c>
      <c r="G346" s="31" t="n">
        <f aca="false">G347</f>
        <v>0</v>
      </c>
      <c r="H346" s="31" t="n">
        <f aca="false">H347</f>
        <v>0</v>
      </c>
    </row>
    <row r="347" customFormat="false" ht="24" hidden="true" customHeight="false" outlineLevel="0" collapsed="false">
      <c r="A347" s="27" t="s">
        <v>365</v>
      </c>
      <c r="B347" s="27" t="s">
        <v>367</v>
      </c>
      <c r="C347" s="27" t="s">
        <v>121</v>
      </c>
      <c r="D347" s="27"/>
      <c r="E347" s="28" t="s">
        <v>122</v>
      </c>
      <c r="F347" s="31" t="n">
        <f aca="false">F348</f>
        <v>0</v>
      </c>
      <c r="G347" s="31" t="n">
        <f aca="false">G348</f>
        <v>0</v>
      </c>
      <c r="H347" s="31" t="n">
        <f aca="false">H348</f>
        <v>0</v>
      </c>
    </row>
    <row r="348" s="21" customFormat="true" ht="24" hidden="true" customHeight="false" outlineLevel="0" collapsed="false">
      <c r="A348" s="27" t="s">
        <v>365</v>
      </c>
      <c r="B348" s="27" t="s">
        <v>367</v>
      </c>
      <c r="C348" s="27" t="s">
        <v>388</v>
      </c>
      <c r="D348" s="27"/>
      <c r="E348" s="28" t="s">
        <v>389</v>
      </c>
      <c r="F348" s="31" t="n">
        <f aca="false">F349+F350</f>
        <v>0</v>
      </c>
      <c r="G348" s="31" t="n">
        <f aca="false">G349+G350</f>
        <v>0</v>
      </c>
      <c r="H348" s="31" t="n">
        <f aca="false">H349+H350</f>
        <v>0</v>
      </c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20"/>
      <c r="Y348" s="20"/>
      <c r="Z348" s="20"/>
      <c r="AA348" s="20"/>
      <c r="AB348" s="20"/>
      <c r="AC348" s="20"/>
      <c r="AD348" s="20"/>
      <c r="AE348" s="20"/>
      <c r="AF348" s="20"/>
      <c r="AG348" s="20"/>
      <c r="AH348" s="20"/>
      <c r="AI348" s="20"/>
      <c r="AJ348" s="20"/>
      <c r="AK348" s="20"/>
      <c r="AL348" s="20"/>
      <c r="AM348" s="20"/>
      <c r="AN348" s="20"/>
      <c r="AO348" s="20"/>
      <c r="AP348" s="20"/>
      <c r="AQ348" s="20"/>
      <c r="AR348" s="20"/>
      <c r="AS348" s="20"/>
      <c r="AT348" s="20"/>
      <c r="AU348" s="20"/>
      <c r="AV348" s="20"/>
      <c r="AW348" s="20"/>
      <c r="AX348" s="20"/>
      <c r="AY348" s="20"/>
      <c r="AZ348" s="20"/>
    </row>
    <row r="349" s="21" customFormat="true" ht="48" hidden="true" customHeight="false" outlineLevel="0" collapsed="false">
      <c r="A349" s="27" t="s">
        <v>365</v>
      </c>
      <c r="B349" s="27" t="s">
        <v>367</v>
      </c>
      <c r="C349" s="27" t="s">
        <v>388</v>
      </c>
      <c r="D349" s="27" t="s">
        <v>201</v>
      </c>
      <c r="E349" s="28" t="s">
        <v>202</v>
      </c>
      <c r="F349" s="31"/>
      <c r="G349" s="31"/>
      <c r="H349" s="31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20"/>
      <c r="Z349" s="20"/>
      <c r="AA349" s="20"/>
      <c r="AB349" s="20"/>
      <c r="AC349" s="20"/>
      <c r="AD349" s="20"/>
      <c r="AE349" s="20"/>
      <c r="AF349" s="20"/>
      <c r="AG349" s="20"/>
      <c r="AH349" s="20"/>
      <c r="AI349" s="20"/>
      <c r="AJ349" s="20"/>
      <c r="AK349" s="20"/>
      <c r="AL349" s="20"/>
      <c r="AM349" s="20"/>
      <c r="AN349" s="20"/>
      <c r="AO349" s="20"/>
      <c r="AP349" s="20"/>
      <c r="AQ349" s="20"/>
      <c r="AR349" s="20"/>
      <c r="AS349" s="20"/>
      <c r="AT349" s="20"/>
      <c r="AU349" s="20"/>
      <c r="AV349" s="20"/>
      <c r="AW349" s="20"/>
      <c r="AX349" s="20"/>
      <c r="AY349" s="20"/>
      <c r="AZ349" s="20"/>
    </row>
    <row r="350" s="21" customFormat="true" ht="12.75" hidden="true" customHeight="false" outlineLevel="0" collapsed="false">
      <c r="A350" s="27" t="s">
        <v>365</v>
      </c>
      <c r="B350" s="27" t="s">
        <v>367</v>
      </c>
      <c r="C350" s="27" t="s">
        <v>388</v>
      </c>
      <c r="D350" s="27" t="s">
        <v>390</v>
      </c>
      <c r="E350" s="44" t="s">
        <v>385</v>
      </c>
      <c r="F350" s="31"/>
      <c r="G350" s="31" t="n">
        <v>0</v>
      </c>
      <c r="H350" s="31" t="n">
        <v>0</v>
      </c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20"/>
      <c r="AA350" s="20"/>
      <c r="AB350" s="20"/>
      <c r="AC350" s="20"/>
      <c r="AD350" s="20"/>
      <c r="AE350" s="20"/>
      <c r="AF350" s="20"/>
      <c r="AG350" s="20"/>
      <c r="AH350" s="20"/>
      <c r="AI350" s="20"/>
      <c r="AJ350" s="20"/>
      <c r="AK350" s="20"/>
      <c r="AL350" s="20"/>
      <c r="AM350" s="20"/>
      <c r="AN350" s="20"/>
      <c r="AO350" s="20"/>
      <c r="AP350" s="20"/>
      <c r="AQ350" s="20"/>
      <c r="AR350" s="20"/>
      <c r="AS350" s="20"/>
      <c r="AT350" s="20"/>
      <c r="AU350" s="20"/>
      <c r="AV350" s="20"/>
      <c r="AW350" s="20"/>
      <c r="AX350" s="20"/>
      <c r="AY350" s="20"/>
      <c r="AZ350" s="20"/>
    </row>
    <row r="351" customFormat="false" ht="12.75" hidden="false" customHeight="false" outlineLevel="0" collapsed="false">
      <c r="A351" s="17" t="s">
        <v>365</v>
      </c>
      <c r="B351" s="25" t="s">
        <v>319</v>
      </c>
      <c r="C351" s="47"/>
      <c r="D351" s="47"/>
      <c r="E351" s="32" t="s">
        <v>320</v>
      </c>
      <c r="F351" s="26" t="n">
        <f aca="false">F352+F378</f>
        <v>45652.8</v>
      </c>
      <c r="G351" s="26" t="n">
        <f aca="false">G352+G378</f>
        <v>38934.3</v>
      </c>
      <c r="H351" s="26" t="n">
        <f aca="false">H352+H378</f>
        <v>38641.7</v>
      </c>
    </row>
    <row r="352" customFormat="false" ht="12.75" hidden="false" customHeight="false" outlineLevel="0" collapsed="false">
      <c r="A352" s="25" t="s">
        <v>365</v>
      </c>
      <c r="B352" s="25" t="s">
        <v>321</v>
      </c>
      <c r="C352" s="25"/>
      <c r="D352" s="25"/>
      <c r="E352" s="18" t="s">
        <v>322</v>
      </c>
      <c r="F352" s="26" t="n">
        <f aca="false">F353+F373</f>
        <v>40751</v>
      </c>
      <c r="G352" s="26" t="n">
        <f aca="false">G353+G373</f>
        <v>34057.5</v>
      </c>
      <c r="H352" s="26" t="n">
        <f aca="false">H353+H373</f>
        <v>33764.9</v>
      </c>
    </row>
    <row r="353" customFormat="false" ht="36" hidden="false" customHeight="false" outlineLevel="0" collapsed="false">
      <c r="A353" s="27" t="s">
        <v>365</v>
      </c>
      <c r="B353" s="27" t="s">
        <v>321</v>
      </c>
      <c r="C353" s="27" t="s">
        <v>369</v>
      </c>
      <c r="D353" s="41"/>
      <c r="E353" s="28" t="s">
        <v>370</v>
      </c>
      <c r="F353" s="31" t="n">
        <f aca="false">F354</f>
        <v>40613</v>
      </c>
      <c r="G353" s="31" t="n">
        <f aca="false">G354</f>
        <v>33917.5</v>
      </c>
      <c r="H353" s="31" t="n">
        <f aca="false">H354</f>
        <v>33624.9</v>
      </c>
    </row>
    <row r="354" customFormat="false" ht="48" hidden="false" customHeight="false" outlineLevel="0" collapsed="false">
      <c r="A354" s="27" t="s">
        <v>365</v>
      </c>
      <c r="B354" s="27" t="s">
        <v>321</v>
      </c>
      <c r="C354" s="27" t="s">
        <v>371</v>
      </c>
      <c r="D354" s="27"/>
      <c r="E354" s="28" t="s">
        <v>372</v>
      </c>
      <c r="F354" s="31" t="n">
        <f aca="false">F355+F360+F371+F363+F365+F358+F367+F369</f>
        <v>40613</v>
      </c>
      <c r="G354" s="31" t="n">
        <f aca="false">G355+G360+G371+G363+G365+G358+G367+G369</f>
        <v>33917.5</v>
      </c>
      <c r="H354" s="31" t="n">
        <f aca="false">H355+H360+H371+H363+H365+H358+H367+H369</f>
        <v>33624.9</v>
      </c>
      <c r="J354" s="38" t="n">
        <f aca="false">F354+F331</f>
        <v>56302.8</v>
      </c>
      <c r="K354" s="38" t="n">
        <f aca="false">G354+G331</f>
        <v>44000.2</v>
      </c>
      <c r="L354" s="38" t="n">
        <f aca="false">H354+H331</f>
        <v>43642.4</v>
      </c>
    </row>
    <row r="355" customFormat="false" ht="24" hidden="false" customHeight="false" outlineLevel="0" collapsed="false">
      <c r="A355" s="27" t="s">
        <v>365</v>
      </c>
      <c r="B355" s="27" t="s">
        <v>321</v>
      </c>
      <c r="C355" s="27" t="s">
        <v>391</v>
      </c>
      <c r="D355" s="27"/>
      <c r="E355" s="28" t="s">
        <v>392</v>
      </c>
      <c r="F355" s="31" t="n">
        <f aca="false">F356+F357</f>
        <v>16451.3</v>
      </c>
      <c r="G355" s="31" t="n">
        <f aca="false">G356+G357</f>
        <v>9923.1</v>
      </c>
      <c r="H355" s="31" t="n">
        <f aca="false">H356+H357</f>
        <v>9630.5</v>
      </c>
      <c r="J355" s="49"/>
      <c r="K355" s="49"/>
      <c r="L355" s="49"/>
    </row>
    <row r="356" customFormat="false" ht="48" hidden="false" customHeight="false" outlineLevel="0" collapsed="false">
      <c r="A356" s="27" t="s">
        <v>365</v>
      </c>
      <c r="B356" s="27" t="s">
        <v>321</v>
      </c>
      <c r="C356" s="27" t="s">
        <v>391</v>
      </c>
      <c r="D356" s="27" t="s">
        <v>201</v>
      </c>
      <c r="E356" s="28" t="s">
        <v>202</v>
      </c>
      <c r="F356" s="31" t="n">
        <v>16351.3</v>
      </c>
      <c r="G356" s="31" t="n">
        <v>9923.1</v>
      </c>
      <c r="H356" s="31" t="n">
        <v>9630.5</v>
      </c>
      <c r="J356" s="36" t="n">
        <f aca="false">J354+F380</f>
        <v>59838.4</v>
      </c>
      <c r="K356" s="36" t="n">
        <f aca="false">K354+G380</f>
        <v>47535.8</v>
      </c>
      <c r="L356" s="36" t="n">
        <f aca="false">L354+H380</f>
        <v>47178</v>
      </c>
    </row>
    <row r="357" customFormat="false" ht="12.75" hidden="false" customHeight="false" outlineLevel="0" collapsed="false">
      <c r="A357" s="27" t="s">
        <v>365</v>
      </c>
      <c r="B357" s="27" t="s">
        <v>321</v>
      </c>
      <c r="C357" s="27" t="s">
        <v>391</v>
      </c>
      <c r="D357" s="27" t="s">
        <v>390</v>
      </c>
      <c r="E357" s="44" t="s">
        <v>385</v>
      </c>
      <c r="F357" s="31" t="n">
        <v>100</v>
      </c>
      <c r="G357" s="31" t="n">
        <v>0</v>
      </c>
      <c r="H357" s="31" t="n">
        <v>0</v>
      </c>
      <c r="J357" s="36"/>
      <c r="K357" s="36"/>
      <c r="L357" s="36"/>
    </row>
    <row r="358" customFormat="false" ht="36" hidden="true" customHeight="false" outlineLevel="0" collapsed="false">
      <c r="A358" s="27" t="s">
        <v>365</v>
      </c>
      <c r="B358" s="27" t="s">
        <v>321</v>
      </c>
      <c r="C358" s="27" t="s">
        <v>393</v>
      </c>
      <c r="D358" s="27"/>
      <c r="E358" s="28" t="s">
        <v>394</v>
      </c>
      <c r="F358" s="31" t="n">
        <f aca="false">F359</f>
        <v>0</v>
      </c>
      <c r="G358" s="31" t="n">
        <f aca="false">G359</f>
        <v>0</v>
      </c>
      <c r="H358" s="31" t="n">
        <f aca="false">H359</f>
        <v>0</v>
      </c>
      <c r="J358" s="36"/>
      <c r="K358" s="36"/>
      <c r="L358" s="36"/>
    </row>
    <row r="359" customFormat="false" ht="48" hidden="true" customHeight="false" outlineLevel="0" collapsed="false">
      <c r="A359" s="27" t="s">
        <v>365</v>
      </c>
      <c r="B359" s="27" t="s">
        <v>321</v>
      </c>
      <c r="C359" s="27" t="s">
        <v>393</v>
      </c>
      <c r="D359" s="27" t="s">
        <v>201</v>
      </c>
      <c r="E359" s="28" t="s">
        <v>202</v>
      </c>
      <c r="F359" s="31"/>
      <c r="G359" s="31"/>
      <c r="H359" s="31"/>
      <c r="J359" s="36"/>
      <c r="K359" s="36"/>
      <c r="L359" s="36"/>
    </row>
    <row r="360" customFormat="false" ht="12.75" hidden="false" customHeight="false" outlineLevel="0" collapsed="false">
      <c r="A360" s="27" t="s">
        <v>365</v>
      </c>
      <c r="B360" s="27" t="s">
        <v>321</v>
      </c>
      <c r="C360" s="27" t="s">
        <v>395</v>
      </c>
      <c r="D360" s="27"/>
      <c r="E360" s="28" t="s">
        <v>396</v>
      </c>
      <c r="F360" s="31" t="n">
        <f aca="false">F361+F362</f>
        <v>1365.6</v>
      </c>
      <c r="G360" s="31" t="n">
        <f aca="false">G361+G362</f>
        <v>1438.3</v>
      </c>
      <c r="H360" s="31" t="n">
        <f aca="false">H361+H362</f>
        <v>1438.3</v>
      </c>
    </row>
    <row r="361" customFormat="false" ht="48" hidden="false" customHeight="false" outlineLevel="0" collapsed="false">
      <c r="A361" s="27" t="s">
        <v>365</v>
      </c>
      <c r="B361" s="27" t="s">
        <v>321</v>
      </c>
      <c r="C361" s="27" t="s">
        <v>395</v>
      </c>
      <c r="D361" s="27" t="s">
        <v>201</v>
      </c>
      <c r="E361" s="28" t="s">
        <v>202</v>
      </c>
      <c r="F361" s="31" t="n">
        <v>1308.1</v>
      </c>
      <c r="G361" s="31" t="n">
        <v>1438.3</v>
      </c>
      <c r="H361" s="31" t="n">
        <v>1438.3</v>
      </c>
    </row>
    <row r="362" customFormat="false" ht="12.75" hidden="false" customHeight="false" outlineLevel="0" collapsed="false">
      <c r="A362" s="27" t="s">
        <v>365</v>
      </c>
      <c r="B362" s="27" t="s">
        <v>321</v>
      </c>
      <c r="C362" s="27" t="s">
        <v>395</v>
      </c>
      <c r="D362" s="27" t="s">
        <v>390</v>
      </c>
      <c r="E362" s="44" t="s">
        <v>385</v>
      </c>
      <c r="F362" s="31" t="n">
        <v>57.5</v>
      </c>
      <c r="G362" s="31" t="n">
        <v>0</v>
      </c>
      <c r="H362" s="31" t="n">
        <v>0</v>
      </c>
    </row>
    <row r="363" customFormat="false" ht="24" hidden="false" customHeight="false" outlineLevel="0" collapsed="false">
      <c r="A363" s="27" t="s">
        <v>365</v>
      </c>
      <c r="B363" s="27" t="s">
        <v>321</v>
      </c>
      <c r="C363" s="27" t="s">
        <v>397</v>
      </c>
      <c r="D363" s="27"/>
      <c r="E363" s="28" t="s">
        <v>398</v>
      </c>
      <c r="F363" s="31" t="n">
        <f aca="false">F364</f>
        <v>20192</v>
      </c>
      <c r="G363" s="31" t="n">
        <f aca="false">G364</f>
        <v>20192</v>
      </c>
      <c r="H363" s="31" t="n">
        <f aca="false">H364</f>
        <v>20192</v>
      </c>
    </row>
    <row r="364" customFormat="false" ht="48" hidden="false" customHeight="false" outlineLevel="0" collapsed="false">
      <c r="A364" s="27" t="s">
        <v>365</v>
      </c>
      <c r="B364" s="27" t="s">
        <v>321</v>
      </c>
      <c r="C364" s="27" t="s">
        <v>397</v>
      </c>
      <c r="D364" s="27" t="s">
        <v>201</v>
      </c>
      <c r="E364" s="28" t="s">
        <v>202</v>
      </c>
      <c r="F364" s="31" t="n">
        <v>20192</v>
      </c>
      <c r="G364" s="31" t="n">
        <v>20192</v>
      </c>
      <c r="H364" s="31" t="n">
        <v>20192</v>
      </c>
    </row>
    <row r="365" customFormat="false" ht="24" hidden="false" customHeight="false" outlineLevel="0" collapsed="false">
      <c r="A365" s="27" t="s">
        <v>365</v>
      </c>
      <c r="B365" s="27" t="s">
        <v>321</v>
      </c>
      <c r="C365" s="27" t="s">
        <v>399</v>
      </c>
      <c r="D365" s="27"/>
      <c r="E365" s="28" t="s">
        <v>400</v>
      </c>
      <c r="F365" s="31" t="n">
        <f aca="false">F366</f>
        <v>2264.1</v>
      </c>
      <c r="G365" s="31" t="n">
        <f aca="false">G366</f>
        <v>2264.1</v>
      </c>
      <c r="H365" s="31" t="n">
        <f aca="false">H366</f>
        <v>2264.1</v>
      </c>
    </row>
    <row r="366" customFormat="false" ht="48" hidden="false" customHeight="false" outlineLevel="0" collapsed="false">
      <c r="A366" s="27" t="s">
        <v>365</v>
      </c>
      <c r="B366" s="27" t="s">
        <v>321</v>
      </c>
      <c r="C366" s="27" t="s">
        <v>399</v>
      </c>
      <c r="D366" s="27" t="s">
        <v>201</v>
      </c>
      <c r="E366" s="28" t="s">
        <v>202</v>
      </c>
      <c r="F366" s="31" t="n">
        <v>2264.1</v>
      </c>
      <c r="G366" s="31" t="n">
        <v>2264.1</v>
      </c>
      <c r="H366" s="31" t="n">
        <v>2264.1</v>
      </c>
    </row>
    <row r="367" customFormat="false" ht="36" hidden="false" customHeight="false" outlineLevel="0" collapsed="false">
      <c r="A367" s="27" t="s">
        <v>365</v>
      </c>
      <c r="B367" s="27" t="s">
        <v>321</v>
      </c>
      <c r="C367" s="27" t="s">
        <v>401</v>
      </c>
      <c r="D367" s="27"/>
      <c r="E367" s="28" t="s">
        <v>402</v>
      </c>
      <c r="F367" s="31" t="n">
        <f aca="false">F368</f>
        <v>202</v>
      </c>
      <c r="G367" s="31" t="n">
        <f aca="false">G368</f>
        <v>0</v>
      </c>
      <c r="H367" s="31" t="n">
        <f aca="false">H368</f>
        <v>0</v>
      </c>
    </row>
    <row r="368" customFormat="false" ht="12.75" hidden="false" customHeight="false" outlineLevel="0" collapsed="false">
      <c r="A368" s="27" t="s">
        <v>365</v>
      </c>
      <c r="B368" s="27" t="s">
        <v>321</v>
      </c>
      <c r="C368" s="27" t="s">
        <v>401</v>
      </c>
      <c r="D368" s="27" t="s">
        <v>390</v>
      </c>
      <c r="E368" s="44" t="s">
        <v>385</v>
      </c>
      <c r="F368" s="31" t="n">
        <v>202</v>
      </c>
      <c r="G368" s="31" t="n">
        <v>0</v>
      </c>
      <c r="H368" s="31" t="n">
        <v>0</v>
      </c>
    </row>
    <row r="369" customFormat="false" ht="12.75" hidden="true" customHeight="false" outlineLevel="0" collapsed="false">
      <c r="A369" s="27" t="s">
        <v>365</v>
      </c>
      <c r="B369" s="27" t="s">
        <v>321</v>
      </c>
      <c r="C369" s="27" t="s">
        <v>403</v>
      </c>
      <c r="D369" s="27"/>
      <c r="E369" s="28" t="s">
        <v>404</v>
      </c>
      <c r="F369" s="31" t="n">
        <f aca="false">F370</f>
        <v>0</v>
      </c>
      <c r="G369" s="31" t="n">
        <f aca="false">G370</f>
        <v>0</v>
      </c>
      <c r="H369" s="31" t="n">
        <f aca="false">H370</f>
        <v>0</v>
      </c>
    </row>
    <row r="370" customFormat="false" ht="12.75" hidden="true" customHeight="false" outlineLevel="0" collapsed="false">
      <c r="A370" s="27" t="s">
        <v>365</v>
      </c>
      <c r="B370" s="27" t="s">
        <v>321</v>
      </c>
      <c r="C370" s="27" t="s">
        <v>403</v>
      </c>
      <c r="D370" s="27" t="s">
        <v>390</v>
      </c>
      <c r="E370" s="44" t="s">
        <v>385</v>
      </c>
      <c r="F370" s="31"/>
      <c r="G370" s="31" t="n">
        <v>0</v>
      </c>
      <c r="H370" s="31" t="n">
        <v>0</v>
      </c>
    </row>
    <row r="371" customFormat="false" ht="36" hidden="false" customHeight="false" outlineLevel="0" collapsed="false">
      <c r="A371" s="27" t="s">
        <v>365</v>
      </c>
      <c r="B371" s="27" t="s">
        <v>321</v>
      </c>
      <c r="C371" s="27" t="s">
        <v>405</v>
      </c>
      <c r="D371" s="27"/>
      <c r="E371" s="28" t="s">
        <v>406</v>
      </c>
      <c r="F371" s="31" t="n">
        <f aca="false">F372</f>
        <v>138</v>
      </c>
      <c r="G371" s="31" t="n">
        <f aca="false">G372</f>
        <v>100</v>
      </c>
      <c r="H371" s="31" t="n">
        <f aca="false">H372</f>
        <v>100</v>
      </c>
    </row>
    <row r="372" customFormat="false" ht="12.75" hidden="false" customHeight="false" outlineLevel="0" collapsed="false">
      <c r="A372" s="27" t="s">
        <v>365</v>
      </c>
      <c r="B372" s="27" t="s">
        <v>321</v>
      </c>
      <c r="C372" s="27" t="s">
        <v>405</v>
      </c>
      <c r="D372" s="27" t="s">
        <v>390</v>
      </c>
      <c r="E372" s="44" t="s">
        <v>385</v>
      </c>
      <c r="F372" s="31" t="n">
        <v>138</v>
      </c>
      <c r="G372" s="31" t="n">
        <v>100</v>
      </c>
      <c r="H372" s="31" t="n">
        <v>100</v>
      </c>
    </row>
    <row r="373" customFormat="false" ht="36" hidden="false" customHeight="false" outlineLevel="0" collapsed="false">
      <c r="A373" s="27" t="s">
        <v>365</v>
      </c>
      <c r="B373" s="27" t="s">
        <v>321</v>
      </c>
      <c r="C373" s="27" t="s">
        <v>53</v>
      </c>
      <c r="D373" s="27"/>
      <c r="E373" s="28" t="s">
        <v>54</v>
      </c>
      <c r="F373" s="31" t="n">
        <f aca="false">F374</f>
        <v>138</v>
      </c>
      <c r="G373" s="31" t="n">
        <f aca="false">G374</f>
        <v>140</v>
      </c>
      <c r="H373" s="31" t="n">
        <f aca="false">H374</f>
        <v>140</v>
      </c>
    </row>
    <row r="374" customFormat="false" ht="24" hidden="false" customHeight="false" outlineLevel="0" collapsed="false">
      <c r="A374" s="27" t="s">
        <v>365</v>
      </c>
      <c r="B374" s="27" t="s">
        <v>321</v>
      </c>
      <c r="C374" s="27" t="s">
        <v>121</v>
      </c>
      <c r="D374" s="27"/>
      <c r="E374" s="28" t="s">
        <v>122</v>
      </c>
      <c r="F374" s="31" t="n">
        <f aca="false">F375</f>
        <v>138</v>
      </c>
      <c r="G374" s="31" t="n">
        <f aca="false">G375</f>
        <v>140</v>
      </c>
      <c r="H374" s="31" t="n">
        <f aca="false">H375</f>
        <v>140</v>
      </c>
    </row>
    <row r="375" s="21" customFormat="true" ht="24" hidden="false" customHeight="false" outlineLevel="0" collapsed="false">
      <c r="A375" s="27" t="s">
        <v>365</v>
      </c>
      <c r="B375" s="27" t="s">
        <v>321</v>
      </c>
      <c r="C375" s="27" t="s">
        <v>407</v>
      </c>
      <c r="D375" s="27"/>
      <c r="E375" s="28" t="s">
        <v>408</v>
      </c>
      <c r="F375" s="31" t="n">
        <f aca="false">F376+F377</f>
        <v>138</v>
      </c>
      <c r="G375" s="31" t="n">
        <f aca="false">G376+G377</f>
        <v>140</v>
      </c>
      <c r="H375" s="31" t="n">
        <f aca="false">H376+H377</f>
        <v>140</v>
      </c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  <c r="U375" s="20"/>
      <c r="V375" s="20"/>
      <c r="W375" s="20"/>
      <c r="X375" s="20"/>
      <c r="Y375" s="20"/>
      <c r="Z375" s="20"/>
      <c r="AA375" s="20"/>
      <c r="AB375" s="20"/>
      <c r="AC375" s="20"/>
      <c r="AD375" s="20"/>
      <c r="AE375" s="20"/>
      <c r="AF375" s="20"/>
      <c r="AG375" s="20"/>
      <c r="AH375" s="20"/>
      <c r="AI375" s="20"/>
      <c r="AJ375" s="20"/>
      <c r="AK375" s="20"/>
      <c r="AL375" s="20"/>
      <c r="AM375" s="20"/>
      <c r="AN375" s="20"/>
      <c r="AO375" s="20"/>
      <c r="AP375" s="20"/>
      <c r="AQ375" s="20"/>
      <c r="AR375" s="20"/>
      <c r="AS375" s="20"/>
      <c r="AT375" s="20"/>
      <c r="AU375" s="20"/>
      <c r="AV375" s="20"/>
      <c r="AW375" s="20"/>
      <c r="AX375" s="20"/>
      <c r="AY375" s="20"/>
      <c r="AZ375" s="20"/>
    </row>
    <row r="376" customFormat="false" ht="48" hidden="false" customHeight="false" outlineLevel="0" collapsed="false">
      <c r="A376" s="27" t="s">
        <v>365</v>
      </c>
      <c r="B376" s="27" t="s">
        <v>321</v>
      </c>
      <c r="C376" s="27" t="s">
        <v>407</v>
      </c>
      <c r="D376" s="27" t="s">
        <v>201</v>
      </c>
      <c r="E376" s="28" t="s">
        <v>202</v>
      </c>
      <c r="F376" s="31" t="n">
        <v>138</v>
      </c>
      <c r="G376" s="31" t="n">
        <v>140</v>
      </c>
      <c r="H376" s="31" t="n">
        <v>140</v>
      </c>
    </row>
    <row r="377" customFormat="false" ht="12.75" hidden="true" customHeight="false" outlineLevel="0" collapsed="false">
      <c r="A377" s="27" t="s">
        <v>365</v>
      </c>
      <c r="B377" s="27" t="s">
        <v>321</v>
      </c>
      <c r="C377" s="27" t="s">
        <v>407</v>
      </c>
      <c r="D377" s="27" t="s">
        <v>390</v>
      </c>
      <c r="E377" s="44" t="s">
        <v>385</v>
      </c>
      <c r="F377" s="31"/>
      <c r="G377" s="31" t="n">
        <v>0</v>
      </c>
      <c r="H377" s="31" t="n">
        <v>0</v>
      </c>
    </row>
    <row r="378" customFormat="false" ht="12.75" hidden="false" customHeight="false" outlineLevel="0" collapsed="false">
      <c r="A378" s="25" t="s">
        <v>365</v>
      </c>
      <c r="B378" s="25" t="s">
        <v>409</v>
      </c>
      <c r="C378" s="25"/>
      <c r="D378" s="25"/>
      <c r="E378" s="18" t="s">
        <v>410</v>
      </c>
      <c r="F378" s="26" t="n">
        <f aca="false">F379+F388</f>
        <v>4901.8</v>
      </c>
      <c r="G378" s="26" t="n">
        <f aca="false">G379+G388</f>
        <v>4876.8</v>
      </c>
      <c r="H378" s="26" t="n">
        <f aca="false">H379+H388</f>
        <v>4876.8</v>
      </c>
    </row>
    <row r="379" customFormat="false" ht="36" hidden="false" customHeight="false" outlineLevel="0" collapsed="false">
      <c r="A379" s="27" t="s">
        <v>365</v>
      </c>
      <c r="B379" s="27" t="s">
        <v>409</v>
      </c>
      <c r="C379" s="27" t="s">
        <v>369</v>
      </c>
      <c r="D379" s="41"/>
      <c r="E379" s="28" t="s">
        <v>370</v>
      </c>
      <c r="F379" s="31" t="n">
        <f aca="false">F380</f>
        <v>3535.6</v>
      </c>
      <c r="G379" s="31" t="n">
        <f aca="false">G380</f>
        <v>3535.6</v>
      </c>
      <c r="H379" s="31" t="n">
        <f aca="false">H380</f>
        <v>3535.6</v>
      </c>
    </row>
    <row r="380" customFormat="false" ht="12.75" hidden="false" customHeight="false" outlineLevel="0" collapsed="false">
      <c r="A380" s="27" t="s">
        <v>365</v>
      </c>
      <c r="B380" s="27" t="s">
        <v>409</v>
      </c>
      <c r="C380" s="27" t="s">
        <v>411</v>
      </c>
      <c r="D380" s="41"/>
      <c r="E380" s="28" t="s">
        <v>412</v>
      </c>
      <c r="F380" s="31" t="n">
        <f aca="false">F381</f>
        <v>3535.6</v>
      </c>
      <c r="G380" s="31" t="n">
        <f aca="false">G381</f>
        <v>3535.6</v>
      </c>
      <c r="H380" s="31" t="n">
        <f aca="false">H381</f>
        <v>3535.6</v>
      </c>
    </row>
    <row r="381" customFormat="false" ht="24" hidden="false" customHeight="false" outlineLevel="0" collapsed="false">
      <c r="A381" s="27" t="s">
        <v>365</v>
      </c>
      <c r="B381" s="27" t="s">
        <v>409</v>
      </c>
      <c r="C381" s="27" t="s">
        <v>413</v>
      </c>
      <c r="D381" s="41"/>
      <c r="E381" s="28" t="s">
        <v>414</v>
      </c>
      <c r="F381" s="31" t="n">
        <f aca="false">F382+F383+F385+F386+F384</f>
        <v>3535.6</v>
      </c>
      <c r="G381" s="31" t="n">
        <f aca="false">G382+G383+G385+G386+G384</f>
        <v>3535.6</v>
      </c>
      <c r="H381" s="31" t="n">
        <f aca="false">H382+H383+H385+H386+H384</f>
        <v>3535.6</v>
      </c>
    </row>
    <row r="382" customFormat="false" ht="12.75" hidden="false" customHeight="false" outlineLevel="0" collapsed="false">
      <c r="A382" s="27" t="s">
        <v>365</v>
      </c>
      <c r="B382" s="27" t="s">
        <v>409</v>
      </c>
      <c r="C382" s="27" t="s">
        <v>413</v>
      </c>
      <c r="D382" s="27" t="s">
        <v>73</v>
      </c>
      <c r="E382" s="28" t="s">
        <v>74</v>
      </c>
      <c r="F382" s="31" t="n">
        <v>2327.5</v>
      </c>
      <c r="G382" s="31" t="n">
        <v>2327.5</v>
      </c>
      <c r="H382" s="31" t="n">
        <v>2327.5</v>
      </c>
    </row>
    <row r="383" customFormat="false" ht="24" hidden="true" customHeight="false" outlineLevel="0" collapsed="false">
      <c r="A383" s="27" t="s">
        <v>365</v>
      </c>
      <c r="B383" s="27" t="s">
        <v>409</v>
      </c>
      <c r="C383" s="27" t="s">
        <v>413</v>
      </c>
      <c r="D383" s="27" t="s">
        <v>75</v>
      </c>
      <c r="E383" s="28" t="s">
        <v>76</v>
      </c>
      <c r="F383" s="31" t="n">
        <v>0</v>
      </c>
      <c r="G383" s="31" t="n">
        <v>0</v>
      </c>
      <c r="H383" s="31" t="n">
        <v>0</v>
      </c>
    </row>
    <row r="384" customFormat="false" ht="36" hidden="false" customHeight="false" outlineLevel="0" collapsed="false">
      <c r="A384" s="27" t="s">
        <v>365</v>
      </c>
      <c r="B384" s="27" t="s">
        <v>409</v>
      </c>
      <c r="C384" s="27" t="s">
        <v>413</v>
      </c>
      <c r="D384" s="27" t="s">
        <v>77</v>
      </c>
      <c r="E384" s="28" t="s">
        <v>78</v>
      </c>
      <c r="F384" s="31" t="n">
        <v>702.9</v>
      </c>
      <c r="G384" s="31" t="n">
        <v>702.9</v>
      </c>
      <c r="H384" s="31" t="n">
        <v>702.9</v>
      </c>
    </row>
    <row r="385" customFormat="false" ht="12.75" hidden="false" customHeight="false" outlineLevel="0" collapsed="false">
      <c r="A385" s="27" t="s">
        <v>365</v>
      </c>
      <c r="B385" s="27" t="s">
        <v>409</v>
      </c>
      <c r="C385" s="27" t="s">
        <v>413</v>
      </c>
      <c r="D385" s="27" t="s">
        <v>37</v>
      </c>
      <c r="E385" s="28" t="s">
        <v>38</v>
      </c>
      <c r="F385" s="31" t="n">
        <v>505.2</v>
      </c>
      <c r="G385" s="31" t="n">
        <v>505.2</v>
      </c>
      <c r="H385" s="31" t="n">
        <v>505.2</v>
      </c>
    </row>
    <row r="386" customFormat="false" ht="12.75" hidden="true" customHeight="false" outlineLevel="0" collapsed="false">
      <c r="A386" s="27" t="s">
        <v>365</v>
      </c>
      <c r="B386" s="27" t="s">
        <v>409</v>
      </c>
      <c r="C386" s="27" t="s">
        <v>413</v>
      </c>
      <c r="D386" s="27" t="s">
        <v>79</v>
      </c>
      <c r="E386" s="29" t="s">
        <v>80</v>
      </c>
      <c r="F386" s="31" t="n">
        <v>0</v>
      </c>
      <c r="G386" s="31" t="n">
        <v>0</v>
      </c>
      <c r="H386" s="31" t="n">
        <v>0</v>
      </c>
    </row>
    <row r="387" customFormat="false" ht="24" hidden="false" customHeight="false" outlineLevel="0" collapsed="false">
      <c r="A387" s="27" t="s">
        <v>365</v>
      </c>
      <c r="B387" s="27" t="s">
        <v>409</v>
      </c>
      <c r="C387" s="27" t="s">
        <v>22</v>
      </c>
      <c r="D387" s="27"/>
      <c r="E387" s="28" t="s">
        <v>23</v>
      </c>
      <c r="F387" s="31" t="n">
        <f aca="false">F388</f>
        <v>1366.2</v>
      </c>
      <c r="G387" s="31" t="n">
        <f aca="false">G388</f>
        <v>1341.2</v>
      </c>
      <c r="H387" s="31" t="n">
        <f aca="false">H388</f>
        <v>1341.2</v>
      </c>
    </row>
    <row r="388" customFormat="false" ht="12.75" hidden="false" customHeight="false" outlineLevel="0" collapsed="false">
      <c r="A388" s="27" t="s">
        <v>365</v>
      </c>
      <c r="B388" s="27" t="s">
        <v>409</v>
      </c>
      <c r="C388" s="27" t="s">
        <v>415</v>
      </c>
      <c r="D388" s="27"/>
      <c r="E388" s="39" t="s">
        <v>416</v>
      </c>
      <c r="F388" s="31" t="n">
        <f aca="false">F389+F390+F392+F393+F391</f>
        <v>1366.2</v>
      </c>
      <c r="G388" s="31" t="n">
        <f aca="false">G389+G390+G392+G393+G391</f>
        <v>1341.2</v>
      </c>
      <c r="H388" s="31" t="n">
        <f aca="false">H389+H390+H392+H393+H391</f>
        <v>1341.2</v>
      </c>
    </row>
    <row r="389" customFormat="false" ht="12.75" hidden="false" customHeight="false" outlineLevel="0" collapsed="false">
      <c r="A389" s="27" t="s">
        <v>365</v>
      </c>
      <c r="B389" s="27" t="s">
        <v>409</v>
      </c>
      <c r="C389" s="27" t="s">
        <v>415</v>
      </c>
      <c r="D389" s="27" t="s">
        <v>26</v>
      </c>
      <c r="E389" s="28" t="s">
        <v>27</v>
      </c>
      <c r="F389" s="31" t="n">
        <v>839.8</v>
      </c>
      <c r="G389" s="31" t="n">
        <v>839.8</v>
      </c>
      <c r="H389" s="31" t="n">
        <v>839.8</v>
      </c>
    </row>
    <row r="390" customFormat="false" ht="24" hidden="false" customHeight="false" outlineLevel="0" collapsed="false">
      <c r="A390" s="27" t="s">
        <v>365</v>
      </c>
      <c r="B390" s="27" t="s">
        <v>409</v>
      </c>
      <c r="C390" s="27" t="s">
        <v>415</v>
      </c>
      <c r="D390" s="27" t="s">
        <v>29</v>
      </c>
      <c r="E390" s="28" t="s">
        <v>30</v>
      </c>
      <c r="F390" s="31" t="n">
        <v>159.9</v>
      </c>
      <c r="G390" s="31" t="n">
        <v>169.1</v>
      </c>
      <c r="H390" s="31" t="n">
        <v>169.1</v>
      </c>
    </row>
    <row r="391" customFormat="false" ht="36" hidden="false" customHeight="false" outlineLevel="0" collapsed="false">
      <c r="A391" s="27" t="s">
        <v>365</v>
      </c>
      <c r="B391" s="27" t="s">
        <v>409</v>
      </c>
      <c r="C391" s="27" t="s">
        <v>415</v>
      </c>
      <c r="D391" s="27" t="s">
        <v>31</v>
      </c>
      <c r="E391" s="28" t="s">
        <v>32</v>
      </c>
      <c r="F391" s="31" t="n">
        <v>301.9</v>
      </c>
      <c r="G391" s="31" t="n">
        <v>301.9</v>
      </c>
      <c r="H391" s="31" t="n">
        <v>301.9</v>
      </c>
    </row>
    <row r="392" s="21" customFormat="true" ht="12.75" hidden="false" customHeight="false" outlineLevel="0" collapsed="false">
      <c r="A392" s="27" t="s">
        <v>365</v>
      </c>
      <c r="B392" s="27" t="s">
        <v>409</v>
      </c>
      <c r="C392" s="27" t="s">
        <v>415</v>
      </c>
      <c r="D392" s="27" t="s">
        <v>37</v>
      </c>
      <c r="E392" s="28" t="s">
        <v>38</v>
      </c>
      <c r="F392" s="31" t="n">
        <v>64.6</v>
      </c>
      <c r="G392" s="31" t="n">
        <v>30.4</v>
      </c>
      <c r="H392" s="31" t="n">
        <v>30.4</v>
      </c>
      <c r="I392" s="20"/>
      <c r="J392" s="20"/>
      <c r="K392" s="20"/>
      <c r="L392" s="20"/>
      <c r="M392" s="20"/>
      <c r="N392" s="20"/>
      <c r="O392" s="20"/>
      <c r="P392" s="20"/>
      <c r="Q392" s="20"/>
      <c r="R392" s="20"/>
      <c r="S392" s="20"/>
      <c r="T392" s="20"/>
      <c r="U392" s="20"/>
      <c r="V392" s="20"/>
      <c r="W392" s="20"/>
      <c r="X392" s="20"/>
      <c r="Y392" s="20"/>
      <c r="Z392" s="20"/>
      <c r="AA392" s="20"/>
      <c r="AB392" s="20"/>
      <c r="AC392" s="20"/>
      <c r="AD392" s="20"/>
      <c r="AE392" s="20"/>
      <c r="AF392" s="20"/>
      <c r="AG392" s="20"/>
      <c r="AH392" s="20"/>
      <c r="AI392" s="20"/>
      <c r="AJ392" s="20"/>
      <c r="AK392" s="20"/>
      <c r="AL392" s="20"/>
      <c r="AM392" s="20"/>
      <c r="AN392" s="20"/>
      <c r="AO392" s="20"/>
      <c r="AP392" s="20"/>
      <c r="AQ392" s="20"/>
      <c r="AR392" s="20"/>
      <c r="AS392" s="20"/>
      <c r="AT392" s="20"/>
      <c r="AU392" s="20"/>
      <c r="AV392" s="20"/>
      <c r="AW392" s="20"/>
      <c r="AX392" s="20"/>
      <c r="AY392" s="20"/>
      <c r="AZ392" s="20"/>
    </row>
    <row r="393" s="21" customFormat="true" ht="12.75" hidden="true" customHeight="false" outlineLevel="0" collapsed="false">
      <c r="A393" s="27" t="s">
        <v>365</v>
      </c>
      <c r="B393" s="27" t="s">
        <v>409</v>
      </c>
      <c r="C393" s="27" t="s">
        <v>415</v>
      </c>
      <c r="D393" s="27" t="s">
        <v>41</v>
      </c>
      <c r="E393" s="29" t="s">
        <v>417</v>
      </c>
      <c r="F393" s="31"/>
      <c r="G393" s="31"/>
      <c r="H393" s="31"/>
      <c r="I393" s="20"/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20"/>
      <c r="AA393" s="20"/>
      <c r="AB393" s="20"/>
      <c r="AC393" s="20"/>
      <c r="AD393" s="20"/>
      <c r="AE393" s="20"/>
      <c r="AF393" s="20"/>
      <c r="AG393" s="20"/>
      <c r="AH393" s="20"/>
      <c r="AI393" s="20"/>
      <c r="AJ393" s="20"/>
      <c r="AK393" s="20"/>
      <c r="AL393" s="20"/>
      <c r="AM393" s="20"/>
      <c r="AN393" s="20"/>
      <c r="AO393" s="20"/>
      <c r="AP393" s="20"/>
      <c r="AQ393" s="20"/>
      <c r="AR393" s="20"/>
      <c r="AS393" s="20"/>
      <c r="AT393" s="20"/>
      <c r="AU393" s="20"/>
      <c r="AV393" s="20"/>
      <c r="AW393" s="20"/>
      <c r="AX393" s="20"/>
      <c r="AY393" s="20"/>
      <c r="AZ393" s="20"/>
    </row>
    <row r="394" customFormat="false" ht="12.75" hidden="false" customHeight="false" outlineLevel="0" collapsed="false">
      <c r="A394" s="25" t="s">
        <v>365</v>
      </c>
      <c r="B394" s="46" t="s">
        <v>418</v>
      </c>
      <c r="C394" s="46"/>
      <c r="D394" s="46"/>
      <c r="E394" s="32" t="s">
        <v>419</v>
      </c>
      <c r="F394" s="26" t="n">
        <f aca="false">F395+F410</f>
        <v>60190.3</v>
      </c>
      <c r="G394" s="26" t="n">
        <f aca="false">G395+G410</f>
        <v>10779.2</v>
      </c>
      <c r="H394" s="26" t="n">
        <f aca="false">H395+H410</f>
        <v>10020.6</v>
      </c>
    </row>
    <row r="395" customFormat="false" ht="12.75" hidden="false" customHeight="false" outlineLevel="0" collapsed="false">
      <c r="A395" s="25" t="s">
        <v>365</v>
      </c>
      <c r="B395" s="25" t="s">
        <v>420</v>
      </c>
      <c r="C395" s="25"/>
      <c r="D395" s="25"/>
      <c r="E395" s="18" t="s">
        <v>421</v>
      </c>
      <c r="F395" s="26" t="n">
        <f aca="false">F396+F405</f>
        <v>24708.9</v>
      </c>
      <c r="G395" s="26" t="n">
        <f aca="false">G396+G405</f>
        <v>10779.2</v>
      </c>
      <c r="H395" s="26" t="n">
        <f aca="false">H396+H405</f>
        <v>10020.6</v>
      </c>
    </row>
    <row r="396" customFormat="false" ht="36" hidden="false" customHeight="false" outlineLevel="0" collapsed="false">
      <c r="A396" s="27" t="s">
        <v>365</v>
      </c>
      <c r="B396" s="27" t="s">
        <v>420</v>
      </c>
      <c r="C396" s="27" t="s">
        <v>422</v>
      </c>
      <c r="D396" s="27"/>
      <c r="E396" s="28" t="s">
        <v>423</v>
      </c>
      <c r="F396" s="31" t="n">
        <f aca="false">F397</f>
        <v>24678.4</v>
      </c>
      <c r="G396" s="31" t="n">
        <f aca="false">G397</f>
        <v>10748.7</v>
      </c>
      <c r="H396" s="31" t="n">
        <f aca="false">H397</f>
        <v>9990.1</v>
      </c>
    </row>
    <row r="397" customFormat="false" ht="24" hidden="false" customHeight="false" outlineLevel="0" collapsed="false">
      <c r="A397" s="27" t="s">
        <v>365</v>
      </c>
      <c r="B397" s="27" t="s">
        <v>420</v>
      </c>
      <c r="C397" s="27" t="s">
        <v>424</v>
      </c>
      <c r="D397" s="27"/>
      <c r="E397" s="28" t="s">
        <v>425</v>
      </c>
      <c r="F397" s="31" t="n">
        <f aca="false">F398+F400+F402</f>
        <v>24678.4</v>
      </c>
      <c r="G397" s="31" t="n">
        <f aca="false">G398+G400+G402</f>
        <v>10748.7</v>
      </c>
      <c r="H397" s="31" t="n">
        <f aca="false">H398+H400+H402</f>
        <v>9990.1</v>
      </c>
    </row>
    <row r="398" customFormat="false" ht="60" hidden="false" customHeight="false" outlineLevel="0" collapsed="false">
      <c r="A398" s="27" t="s">
        <v>365</v>
      </c>
      <c r="B398" s="27" t="s">
        <v>420</v>
      </c>
      <c r="C398" s="27" t="s">
        <v>426</v>
      </c>
      <c r="D398" s="27"/>
      <c r="E398" s="28" t="s">
        <v>427</v>
      </c>
      <c r="F398" s="31" t="n">
        <f aca="false">F399</f>
        <v>90</v>
      </c>
      <c r="G398" s="31" t="n">
        <f aca="false">G399</f>
        <v>90</v>
      </c>
      <c r="H398" s="31" t="n">
        <f aca="false">H399</f>
        <v>90</v>
      </c>
    </row>
    <row r="399" customFormat="false" ht="48" hidden="false" customHeight="false" outlineLevel="0" collapsed="false">
      <c r="A399" s="27" t="s">
        <v>365</v>
      </c>
      <c r="B399" s="27" t="s">
        <v>420</v>
      </c>
      <c r="C399" s="27" t="s">
        <v>426</v>
      </c>
      <c r="D399" s="27" t="s">
        <v>201</v>
      </c>
      <c r="E399" s="28" t="s">
        <v>202</v>
      </c>
      <c r="F399" s="31" t="n">
        <v>90</v>
      </c>
      <c r="G399" s="31" t="n">
        <v>90</v>
      </c>
      <c r="H399" s="31" t="n">
        <v>90</v>
      </c>
    </row>
    <row r="400" customFormat="false" ht="48" hidden="false" customHeight="false" outlineLevel="0" collapsed="false">
      <c r="A400" s="27" t="s">
        <v>365</v>
      </c>
      <c r="B400" s="27" t="s">
        <v>420</v>
      </c>
      <c r="C400" s="27" t="s">
        <v>428</v>
      </c>
      <c r="D400" s="27"/>
      <c r="E400" s="28" t="s">
        <v>429</v>
      </c>
      <c r="F400" s="31" t="n">
        <f aca="false">F401</f>
        <v>37.3</v>
      </c>
      <c r="G400" s="31" t="n">
        <f aca="false">G401</f>
        <v>37.2</v>
      </c>
      <c r="H400" s="31" t="n">
        <f aca="false">H401</f>
        <v>37.2</v>
      </c>
    </row>
    <row r="401" customFormat="false" ht="48" hidden="false" customHeight="false" outlineLevel="0" collapsed="false">
      <c r="A401" s="27" t="s">
        <v>365</v>
      </c>
      <c r="B401" s="27" t="s">
        <v>420</v>
      </c>
      <c r="C401" s="27" t="s">
        <v>428</v>
      </c>
      <c r="D401" s="27" t="s">
        <v>201</v>
      </c>
      <c r="E401" s="28" t="s">
        <v>202</v>
      </c>
      <c r="F401" s="31" t="n">
        <v>37.3</v>
      </c>
      <c r="G401" s="31" t="n">
        <v>37.2</v>
      </c>
      <c r="H401" s="31" t="n">
        <v>37.2</v>
      </c>
    </row>
    <row r="402" customFormat="false" ht="36" hidden="false" customHeight="false" outlineLevel="0" collapsed="false">
      <c r="A402" s="27" t="s">
        <v>365</v>
      </c>
      <c r="B402" s="27" t="s">
        <v>420</v>
      </c>
      <c r="C402" s="27" t="s">
        <v>430</v>
      </c>
      <c r="D402" s="27"/>
      <c r="E402" s="28" t="s">
        <v>431</v>
      </c>
      <c r="F402" s="31" t="n">
        <f aca="false">F403+F404</f>
        <v>24551.1</v>
      </c>
      <c r="G402" s="31" t="n">
        <f aca="false">G403+G404</f>
        <v>10621.5</v>
      </c>
      <c r="H402" s="31" t="n">
        <f aca="false">H403+H404</f>
        <v>9862.9</v>
      </c>
    </row>
    <row r="403" customFormat="false" ht="48" hidden="false" customHeight="false" outlineLevel="0" collapsed="false">
      <c r="A403" s="27" t="s">
        <v>365</v>
      </c>
      <c r="B403" s="27" t="s">
        <v>420</v>
      </c>
      <c r="C403" s="27" t="s">
        <v>430</v>
      </c>
      <c r="D403" s="27" t="s">
        <v>201</v>
      </c>
      <c r="E403" s="28" t="s">
        <v>202</v>
      </c>
      <c r="F403" s="31" t="n">
        <v>24371.1</v>
      </c>
      <c r="G403" s="31" t="n">
        <v>10621.5</v>
      </c>
      <c r="H403" s="31" t="n">
        <v>9862.9</v>
      </c>
    </row>
    <row r="404" customFormat="false" ht="12.75" hidden="false" customHeight="false" outlineLevel="0" collapsed="false">
      <c r="A404" s="27" t="s">
        <v>365</v>
      </c>
      <c r="B404" s="27" t="s">
        <v>420</v>
      </c>
      <c r="C404" s="27" t="s">
        <v>430</v>
      </c>
      <c r="D404" s="27" t="s">
        <v>390</v>
      </c>
      <c r="E404" s="44" t="s">
        <v>385</v>
      </c>
      <c r="F404" s="31" t="n">
        <v>180</v>
      </c>
      <c r="G404" s="31" t="n">
        <v>0</v>
      </c>
      <c r="H404" s="31" t="n">
        <v>0</v>
      </c>
    </row>
    <row r="405" customFormat="false" ht="36" hidden="false" customHeight="false" outlineLevel="0" collapsed="false">
      <c r="A405" s="27" t="s">
        <v>365</v>
      </c>
      <c r="B405" s="27" t="s">
        <v>420</v>
      </c>
      <c r="C405" s="27" t="s">
        <v>53</v>
      </c>
      <c r="D405" s="27"/>
      <c r="E405" s="28" t="s">
        <v>54</v>
      </c>
      <c r="F405" s="31" t="n">
        <f aca="false">F406</f>
        <v>30.5</v>
      </c>
      <c r="G405" s="31" t="n">
        <f aca="false">G406</f>
        <v>30.5</v>
      </c>
      <c r="H405" s="31" t="n">
        <f aca="false">H406</f>
        <v>30.5</v>
      </c>
    </row>
    <row r="406" customFormat="false" ht="24" hidden="false" customHeight="false" outlineLevel="0" collapsed="false">
      <c r="A406" s="27" t="s">
        <v>365</v>
      </c>
      <c r="B406" s="27" t="s">
        <v>420</v>
      </c>
      <c r="C406" s="27" t="s">
        <v>121</v>
      </c>
      <c r="D406" s="27"/>
      <c r="E406" s="28" t="s">
        <v>122</v>
      </c>
      <c r="F406" s="31" t="n">
        <f aca="false">F407</f>
        <v>30.5</v>
      </c>
      <c r="G406" s="31" t="n">
        <f aca="false">G407</f>
        <v>30.5</v>
      </c>
      <c r="H406" s="31" t="n">
        <f aca="false">H407</f>
        <v>30.5</v>
      </c>
    </row>
    <row r="407" s="21" customFormat="true" ht="24" hidden="false" customHeight="false" outlineLevel="0" collapsed="false">
      <c r="A407" s="27" t="s">
        <v>365</v>
      </c>
      <c r="B407" s="27" t="s">
        <v>420</v>
      </c>
      <c r="C407" s="27" t="s">
        <v>432</v>
      </c>
      <c r="D407" s="27"/>
      <c r="E407" s="28" t="s">
        <v>433</v>
      </c>
      <c r="F407" s="31" t="n">
        <f aca="false">F408+F409</f>
        <v>30.5</v>
      </c>
      <c r="G407" s="31" t="n">
        <f aca="false">G408+G409</f>
        <v>30.5</v>
      </c>
      <c r="H407" s="31" t="n">
        <f aca="false">H408+H409</f>
        <v>30.5</v>
      </c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  <c r="AH407" s="20"/>
      <c r="AI407" s="20"/>
      <c r="AJ407" s="20"/>
      <c r="AK407" s="20"/>
      <c r="AL407" s="20"/>
      <c r="AM407" s="20"/>
      <c r="AN407" s="20"/>
      <c r="AO407" s="20"/>
      <c r="AP407" s="20"/>
      <c r="AQ407" s="20"/>
      <c r="AR407" s="20"/>
      <c r="AS407" s="20"/>
      <c r="AT407" s="20"/>
      <c r="AU407" s="20"/>
      <c r="AV407" s="20"/>
      <c r="AW407" s="20"/>
      <c r="AX407" s="20"/>
      <c r="AY407" s="20"/>
      <c r="AZ407" s="20"/>
    </row>
    <row r="408" s="21" customFormat="true" ht="48" hidden="false" customHeight="false" outlineLevel="0" collapsed="false">
      <c r="A408" s="27" t="s">
        <v>365</v>
      </c>
      <c r="B408" s="27" t="s">
        <v>420</v>
      </c>
      <c r="C408" s="27" t="s">
        <v>432</v>
      </c>
      <c r="D408" s="27" t="s">
        <v>201</v>
      </c>
      <c r="E408" s="28" t="s">
        <v>202</v>
      </c>
      <c r="F408" s="31" t="n">
        <v>30.5</v>
      </c>
      <c r="G408" s="31" t="n">
        <v>30.5</v>
      </c>
      <c r="H408" s="31" t="n">
        <v>30.5</v>
      </c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  <c r="AA408" s="20"/>
      <c r="AB408" s="20"/>
      <c r="AC408" s="20"/>
      <c r="AD408" s="20"/>
      <c r="AE408" s="20"/>
      <c r="AF408" s="20"/>
      <c r="AG408" s="20"/>
      <c r="AH408" s="20"/>
      <c r="AI408" s="20"/>
      <c r="AJ408" s="20"/>
      <c r="AK408" s="20"/>
      <c r="AL408" s="20"/>
      <c r="AM408" s="20"/>
      <c r="AN408" s="20"/>
      <c r="AO408" s="20"/>
      <c r="AP408" s="20"/>
      <c r="AQ408" s="20"/>
      <c r="AR408" s="20"/>
      <c r="AS408" s="20"/>
      <c r="AT408" s="20"/>
      <c r="AU408" s="20"/>
      <c r="AV408" s="20"/>
      <c r="AW408" s="20"/>
      <c r="AX408" s="20"/>
      <c r="AY408" s="20"/>
      <c r="AZ408" s="20"/>
    </row>
    <row r="409" s="21" customFormat="true" ht="12.75" hidden="true" customHeight="false" outlineLevel="0" collapsed="false">
      <c r="A409" s="27" t="s">
        <v>365</v>
      </c>
      <c r="B409" s="27" t="s">
        <v>420</v>
      </c>
      <c r="C409" s="27" t="s">
        <v>432</v>
      </c>
      <c r="D409" s="27" t="s">
        <v>390</v>
      </c>
      <c r="E409" s="44" t="s">
        <v>385</v>
      </c>
      <c r="F409" s="31"/>
      <c r="G409" s="31" t="n">
        <v>0</v>
      </c>
      <c r="H409" s="31" t="n">
        <v>0</v>
      </c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  <c r="AA409" s="20"/>
      <c r="AB409" s="20"/>
      <c r="AC409" s="20"/>
      <c r="AD409" s="20"/>
      <c r="AE409" s="20"/>
      <c r="AF409" s="20"/>
      <c r="AG409" s="20"/>
      <c r="AH409" s="20"/>
      <c r="AI409" s="20"/>
      <c r="AJ409" s="20"/>
      <c r="AK409" s="20"/>
      <c r="AL409" s="20"/>
      <c r="AM409" s="20"/>
      <c r="AN409" s="20"/>
      <c r="AO409" s="20"/>
      <c r="AP409" s="20"/>
      <c r="AQ409" s="20"/>
      <c r="AR409" s="20"/>
      <c r="AS409" s="20"/>
      <c r="AT409" s="20"/>
      <c r="AU409" s="20"/>
      <c r="AV409" s="20"/>
      <c r="AW409" s="20"/>
      <c r="AX409" s="20"/>
      <c r="AY409" s="20"/>
      <c r="AZ409" s="20"/>
    </row>
    <row r="410" s="21" customFormat="true" ht="12.75" hidden="false" customHeight="false" outlineLevel="0" collapsed="false">
      <c r="A410" s="25" t="s">
        <v>365</v>
      </c>
      <c r="B410" s="25" t="s">
        <v>434</v>
      </c>
      <c r="C410" s="25"/>
      <c r="D410" s="25"/>
      <c r="E410" s="18" t="s">
        <v>435</v>
      </c>
      <c r="F410" s="26" t="n">
        <f aca="false">F411</f>
        <v>35481.4</v>
      </c>
      <c r="G410" s="26" t="n">
        <f aca="false">G411</f>
        <v>0</v>
      </c>
      <c r="H410" s="26" t="n">
        <f aca="false">H411</f>
        <v>0</v>
      </c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  <c r="AH410" s="20"/>
      <c r="AI410" s="20"/>
      <c r="AJ410" s="20"/>
      <c r="AK410" s="20"/>
      <c r="AL410" s="20"/>
      <c r="AM410" s="20"/>
      <c r="AN410" s="20"/>
      <c r="AO410" s="20"/>
      <c r="AP410" s="20"/>
      <c r="AQ410" s="20"/>
      <c r="AR410" s="20"/>
      <c r="AS410" s="20"/>
      <c r="AT410" s="20"/>
      <c r="AU410" s="20"/>
      <c r="AV410" s="20"/>
      <c r="AW410" s="20"/>
      <c r="AX410" s="20"/>
      <c r="AY410" s="20"/>
      <c r="AZ410" s="20"/>
    </row>
    <row r="411" s="21" customFormat="true" ht="36" hidden="false" customHeight="false" outlineLevel="0" collapsed="false">
      <c r="A411" s="27" t="s">
        <v>365</v>
      </c>
      <c r="B411" s="27" t="s">
        <v>434</v>
      </c>
      <c r="C411" s="27" t="s">
        <v>422</v>
      </c>
      <c r="D411" s="27"/>
      <c r="E411" s="28" t="s">
        <v>423</v>
      </c>
      <c r="F411" s="31" t="n">
        <f aca="false">F412</f>
        <v>35481.4</v>
      </c>
      <c r="G411" s="31" t="n">
        <f aca="false">G412</f>
        <v>0</v>
      </c>
      <c r="H411" s="31" t="n">
        <f aca="false">H412</f>
        <v>0</v>
      </c>
      <c r="I411" s="20"/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  <c r="AC411" s="20"/>
      <c r="AD411" s="20"/>
      <c r="AE411" s="20"/>
      <c r="AF411" s="20"/>
      <c r="AG411" s="20"/>
      <c r="AH411" s="20"/>
      <c r="AI411" s="20"/>
      <c r="AJ411" s="20"/>
      <c r="AK411" s="20"/>
      <c r="AL411" s="20"/>
      <c r="AM411" s="20"/>
      <c r="AN411" s="20"/>
      <c r="AO411" s="20"/>
      <c r="AP411" s="20"/>
      <c r="AQ411" s="20"/>
      <c r="AR411" s="20"/>
      <c r="AS411" s="20"/>
      <c r="AT411" s="20"/>
      <c r="AU411" s="20"/>
      <c r="AV411" s="20"/>
      <c r="AW411" s="20"/>
      <c r="AX411" s="20"/>
      <c r="AY411" s="20"/>
      <c r="AZ411" s="20"/>
    </row>
    <row r="412" s="21" customFormat="true" ht="24" hidden="false" customHeight="false" outlineLevel="0" collapsed="false">
      <c r="A412" s="27" t="s">
        <v>365</v>
      </c>
      <c r="B412" s="27" t="s">
        <v>434</v>
      </c>
      <c r="C412" s="27" t="s">
        <v>424</v>
      </c>
      <c r="D412" s="27"/>
      <c r="E412" s="28" t="s">
        <v>425</v>
      </c>
      <c r="F412" s="31" t="n">
        <f aca="false">F415+F413</f>
        <v>35481.4</v>
      </c>
      <c r="G412" s="31" t="n">
        <f aca="false">G415+G413</f>
        <v>0</v>
      </c>
      <c r="H412" s="31" t="n">
        <f aca="false">H415+H413</f>
        <v>0</v>
      </c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  <c r="AH412" s="20"/>
      <c r="AI412" s="20"/>
      <c r="AJ412" s="20"/>
      <c r="AK412" s="20"/>
      <c r="AL412" s="20"/>
      <c r="AM412" s="20"/>
      <c r="AN412" s="20"/>
      <c r="AO412" s="20"/>
      <c r="AP412" s="20"/>
      <c r="AQ412" s="20"/>
      <c r="AR412" s="20"/>
      <c r="AS412" s="20"/>
      <c r="AT412" s="20"/>
      <c r="AU412" s="20"/>
      <c r="AV412" s="20"/>
      <c r="AW412" s="20"/>
      <c r="AX412" s="20"/>
      <c r="AY412" s="20"/>
      <c r="AZ412" s="20"/>
    </row>
    <row r="413" s="21" customFormat="true" ht="60" hidden="false" customHeight="false" outlineLevel="0" collapsed="false">
      <c r="A413" s="27" t="s">
        <v>365</v>
      </c>
      <c r="B413" s="27" t="s">
        <v>434</v>
      </c>
      <c r="C413" s="27" t="s">
        <v>436</v>
      </c>
      <c r="D413" s="27"/>
      <c r="E413" s="28" t="s">
        <v>437</v>
      </c>
      <c r="F413" s="31" t="n">
        <f aca="false">F414</f>
        <v>31933.3</v>
      </c>
      <c r="G413" s="31" t="n">
        <f aca="false">G414</f>
        <v>0</v>
      </c>
      <c r="H413" s="31" t="n">
        <f aca="false">H414</f>
        <v>0</v>
      </c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20"/>
      <c r="Z413" s="20"/>
      <c r="AA413" s="20"/>
      <c r="AB413" s="20"/>
      <c r="AC413" s="20"/>
      <c r="AD413" s="20"/>
      <c r="AE413" s="20"/>
      <c r="AF413" s="20"/>
      <c r="AG413" s="20"/>
      <c r="AH413" s="20"/>
      <c r="AI413" s="20"/>
      <c r="AJ413" s="20"/>
      <c r="AK413" s="20"/>
      <c r="AL413" s="20"/>
      <c r="AM413" s="20"/>
      <c r="AN413" s="20"/>
      <c r="AO413" s="20"/>
      <c r="AP413" s="20"/>
      <c r="AQ413" s="20"/>
      <c r="AR413" s="20"/>
      <c r="AS413" s="20"/>
      <c r="AT413" s="20"/>
      <c r="AU413" s="20"/>
      <c r="AV413" s="20"/>
      <c r="AW413" s="20"/>
      <c r="AX413" s="20"/>
      <c r="AY413" s="20"/>
      <c r="AZ413" s="20"/>
    </row>
    <row r="414" s="21" customFormat="true" ht="24" hidden="false" customHeight="false" outlineLevel="0" collapsed="false">
      <c r="A414" s="27" t="s">
        <v>365</v>
      </c>
      <c r="B414" s="27" t="s">
        <v>434</v>
      </c>
      <c r="C414" s="27" t="s">
        <v>436</v>
      </c>
      <c r="D414" s="27" t="s">
        <v>189</v>
      </c>
      <c r="E414" s="28" t="s">
        <v>190</v>
      </c>
      <c r="F414" s="31" t="n">
        <v>31933.3</v>
      </c>
      <c r="G414" s="31" t="n">
        <v>0</v>
      </c>
      <c r="H414" s="31" t="n">
        <v>0</v>
      </c>
      <c r="I414" s="20"/>
      <c r="J414" s="20"/>
      <c r="K414" s="20"/>
      <c r="L414" s="20"/>
      <c r="M414" s="20"/>
      <c r="N414" s="20"/>
      <c r="O414" s="20"/>
      <c r="P414" s="20"/>
      <c r="Q414" s="20"/>
      <c r="R414" s="20"/>
      <c r="S414" s="20"/>
      <c r="T414" s="20"/>
      <c r="U414" s="20"/>
      <c r="V414" s="20"/>
      <c r="W414" s="20"/>
      <c r="X414" s="20"/>
      <c r="Y414" s="20"/>
      <c r="Z414" s="20"/>
      <c r="AA414" s="20"/>
      <c r="AB414" s="20"/>
      <c r="AC414" s="20"/>
      <c r="AD414" s="20"/>
      <c r="AE414" s="20"/>
      <c r="AF414" s="20"/>
      <c r="AG414" s="20"/>
      <c r="AH414" s="20"/>
      <c r="AI414" s="20"/>
      <c r="AJ414" s="20"/>
      <c r="AK414" s="20"/>
      <c r="AL414" s="20"/>
      <c r="AM414" s="20"/>
      <c r="AN414" s="20"/>
      <c r="AO414" s="20"/>
      <c r="AP414" s="20"/>
      <c r="AQ414" s="20"/>
      <c r="AR414" s="20"/>
      <c r="AS414" s="20"/>
      <c r="AT414" s="20"/>
      <c r="AU414" s="20"/>
      <c r="AV414" s="20"/>
      <c r="AW414" s="20"/>
      <c r="AX414" s="20"/>
      <c r="AY414" s="20"/>
      <c r="AZ414" s="20"/>
    </row>
    <row r="415" s="21" customFormat="true" ht="12.75" hidden="false" customHeight="false" outlineLevel="0" collapsed="false">
      <c r="A415" s="27" t="s">
        <v>365</v>
      </c>
      <c r="B415" s="27" t="s">
        <v>434</v>
      </c>
      <c r="C415" s="27" t="s">
        <v>438</v>
      </c>
      <c r="D415" s="27"/>
      <c r="E415" s="44" t="s">
        <v>439</v>
      </c>
      <c r="F415" s="31" t="n">
        <f aca="false">F416</f>
        <v>3548.1</v>
      </c>
      <c r="G415" s="31" t="n">
        <f aca="false">G416</f>
        <v>0</v>
      </c>
      <c r="H415" s="31" t="n">
        <f aca="false">H416</f>
        <v>0</v>
      </c>
      <c r="I415" s="20"/>
      <c r="J415" s="20"/>
      <c r="K415" s="20"/>
      <c r="L415" s="20"/>
      <c r="M415" s="20"/>
      <c r="N415" s="20"/>
      <c r="O415" s="20"/>
      <c r="P415" s="20"/>
      <c r="Q415" s="20"/>
      <c r="R415" s="20"/>
      <c r="S415" s="20"/>
      <c r="T415" s="20"/>
      <c r="U415" s="20"/>
      <c r="V415" s="20"/>
      <c r="W415" s="20"/>
      <c r="X415" s="20"/>
      <c r="Y415" s="20"/>
      <c r="Z415" s="20"/>
      <c r="AA415" s="20"/>
      <c r="AB415" s="20"/>
      <c r="AC415" s="20"/>
      <c r="AD415" s="20"/>
      <c r="AE415" s="20"/>
      <c r="AF415" s="20"/>
      <c r="AG415" s="20"/>
      <c r="AH415" s="20"/>
      <c r="AI415" s="20"/>
      <c r="AJ415" s="20"/>
      <c r="AK415" s="20"/>
      <c r="AL415" s="20"/>
      <c r="AM415" s="20"/>
      <c r="AN415" s="20"/>
      <c r="AO415" s="20"/>
      <c r="AP415" s="20"/>
      <c r="AQ415" s="20"/>
      <c r="AR415" s="20"/>
      <c r="AS415" s="20"/>
      <c r="AT415" s="20"/>
      <c r="AU415" s="20"/>
      <c r="AV415" s="20"/>
      <c r="AW415" s="20"/>
      <c r="AX415" s="20"/>
      <c r="AY415" s="20"/>
      <c r="AZ415" s="20"/>
    </row>
    <row r="416" s="21" customFormat="true" ht="24" hidden="false" customHeight="false" outlineLevel="0" collapsed="false">
      <c r="A416" s="27" t="s">
        <v>365</v>
      </c>
      <c r="B416" s="27" t="s">
        <v>434</v>
      </c>
      <c r="C416" s="27" t="s">
        <v>438</v>
      </c>
      <c r="D416" s="27" t="s">
        <v>189</v>
      </c>
      <c r="E416" s="28" t="s">
        <v>190</v>
      </c>
      <c r="F416" s="31" t="n">
        <v>3548.1</v>
      </c>
      <c r="G416" s="31" t="n">
        <v>0</v>
      </c>
      <c r="H416" s="31" t="n">
        <v>0</v>
      </c>
      <c r="I416" s="20"/>
      <c r="J416" s="20"/>
      <c r="K416" s="20"/>
      <c r="L416" s="20"/>
      <c r="M416" s="20"/>
      <c r="N416" s="20"/>
      <c r="O416" s="20"/>
      <c r="P416" s="20"/>
      <c r="Q416" s="20"/>
      <c r="R416" s="20"/>
      <c r="S416" s="20"/>
      <c r="T416" s="20"/>
      <c r="U416" s="20"/>
      <c r="V416" s="20"/>
      <c r="W416" s="20"/>
      <c r="X416" s="20"/>
      <c r="Y416" s="20"/>
      <c r="Z416" s="20"/>
      <c r="AA416" s="20"/>
      <c r="AB416" s="20"/>
      <c r="AC416" s="20"/>
      <c r="AD416" s="20"/>
      <c r="AE416" s="20"/>
      <c r="AF416" s="20"/>
      <c r="AG416" s="20"/>
      <c r="AH416" s="20"/>
      <c r="AI416" s="20"/>
      <c r="AJ416" s="20"/>
      <c r="AK416" s="20"/>
      <c r="AL416" s="20"/>
      <c r="AM416" s="20"/>
      <c r="AN416" s="20"/>
      <c r="AO416" s="20"/>
      <c r="AP416" s="20"/>
      <c r="AQ416" s="20"/>
      <c r="AR416" s="20"/>
      <c r="AS416" s="20"/>
      <c r="AT416" s="20"/>
      <c r="AU416" s="20"/>
      <c r="AV416" s="20"/>
      <c r="AW416" s="20"/>
      <c r="AX416" s="20"/>
      <c r="AY416" s="20"/>
      <c r="AZ416" s="20"/>
    </row>
    <row r="417" s="21" customFormat="true" ht="24" hidden="false" customHeight="false" outlineLevel="0" collapsed="false">
      <c r="A417" s="17" t="s">
        <v>440</v>
      </c>
      <c r="B417" s="17"/>
      <c r="C417" s="17"/>
      <c r="D417" s="17"/>
      <c r="E417" s="18" t="s">
        <v>441</v>
      </c>
      <c r="F417" s="19" t="n">
        <f aca="false">F418+F576</f>
        <v>369095.6</v>
      </c>
      <c r="G417" s="19" t="n">
        <f aca="false">G418+G576</f>
        <v>311915.5</v>
      </c>
      <c r="H417" s="19" t="n">
        <f aca="false">H418+H576</f>
        <v>302351.9</v>
      </c>
      <c r="I417" s="20"/>
      <c r="J417" s="20"/>
      <c r="K417" s="20"/>
      <c r="L417" s="20"/>
      <c r="M417" s="20"/>
      <c r="N417" s="20"/>
      <c r="O417" s="20"/>
      <c r="P417" s="20"/>
      <c r="Q417" s="20"/>
      <c r="R417" s="20"/>
      <c r="S417" s="20"/>
      <c r="T417" s="20"/>
      <c r="U417" s="20"/>
      <c r="V417" s="20"/>
      <c r="W417" s="20"/>
      <c r="X417" s="20"/>
      <c r="Y417" s="20"/>
      <c r="Z417" s="20"/>
      <c r="AA417" s="20"/>
      <c r="AB417" s="20"/>
      <c r="AC417" s="20"/>
      <c r="AD417" s="20"/>
      <c r="AE417" s="20"/>
      <c r="AF417" s="20"/>
      <c r="AG417" s="20"/>
      <c r="AH417" s="20"/>
      <c r="AI417" s="20"/>
      <c r="AJ417" s="20"/>
      <c r="AK417" s="20"/>
      <c r="AL417" s="20"/>
      <c r="AM417" s="20"/>
      <c r="AN417" s="20"/>
      <c r="AO417" s="20"/>
      <c r="AP417" s="20"/>
      <c r="AQ417" s="20"/>
      <c r="AR417" s="20"/>
      <c r="AS417" s="20"/>
      <c r="AT417" s="20"/>
      <c r="AU417" s="20"/>
      <c r="AV417" s="20"/>
      <c r="AW417" s="20"/>
      <c r="AX417" s="20"/>
      <c r="AY417" s="20"/>
      <c r="AZ417" s="20"/>
    </row>
    <row r="418" customFormat="false" ht="12.75" hidden="false" customHeight="false" outlineLevel="0" collapsed="false">
      <c r="A418" s="25" t="s">
        <v>440</v>
      </c>
      <c r="B418" s="25" t="s">
        <v>291</v>
      </c>
      <c r="C418" s="25"/>
      <c r="D418" s="25"/>
      <c r="E418" s="40" t="s">
        <v>292</v>
      </c>
      <c r="F418" s="26" t="n">
        <f aca="false">F419+F453+F529+F534+F501</f>
        <v>364328.2</v>
      </c>
      <c r="G418" s="26" t="n">
        <f aca="false">G419+G453+G529+G534+G501</f>
        <v>306931.5</v>
      </c>
      <c r="H418" s="26" t="n">
        <f aca="false">H419+H453+H529+H534+H501</f>
        <v>297367.9</v>
      </c>
    </row>
    <row r="419" customFormat="false" ht="12.75" hidden="false" customHeight="false" outlineLevel="0" collapsed="false">
      <c r="A419" s="25" t="s">
        <v>440</v>
      </c>
      <c r="B419" s="25" t="s">
        <v>442</v>
      </c>
      <c r="C419" s="25"/>
      <c r="D419" s="25"/>
      <c r="E419" s="18" t="s">
        <v>443</v>
      </c>
      <c r="F419" s="26" t="n">
        <f aca="false">F420+F448</f>
        <v>150041.1</v>
      </c>
      <c r="G419" s="26" t="n">
        <f aca="false">G420+G448</f>
        <v>107573.7</v>
      </c>
      <c r="H419" s="26" t="n">
        <f aca="false">H420+H448</f>
        <v>105815.4</v>
      </c>
    </row>
    <row r="420" customFormat="false" ht="36" hidden="false" customHeight="false" outlineLevel="0" collapsed="false">
      <c r="A420" s="27" t="s">
        <v>440</v>
      </c>
      <c r="B420" s="27" t="s">
        <v>442</v>
      </c>
      <c r="C420" s="27" t="s">
        <v>444</v>
      </c>
      <c r="D420" s="27"/>
      <c r="E420" s="28" t="s">
        <v>445</v>
      </c>
      <c r="F420" s="48" t="n">
        <f aca="false">F421</f>
        <v>149686.1</v>
      </c>
      <c r="G420" s="48" t="n">
        <f aca="false">G421</f>
        <v>107218.7</v>
      </c>
      <c r="H420" s="48" t="n">
        <f aca="false">H421</f>
        <v>105460.4</v>
      </c>
    </row>
    <row r="421" customFormat="false" ht="24" hidden="false" customHeight="false" outlineLevel="0" collapsed="false">
      <c r="A421" s="27" t="s">
        <v>440</v>
      </c>
      <c r="B421" s="27" t="s">
        <v>442</v>
      </c>
      <c r="C421" s="27" t="s">
        <v>446</v>
      </c>
      <c r="D421" s="27"/>
      <c r="E421" s="28" t="s">
        <v>447</v>
      </c>
      <c r="F421" s="48" t="n">
        <f aca="false">F422+F441+F444+F446+F430+F425+F433+F435+F428+F437+F439</f>
        <v>149686.1</v>
      </c>
      <c r="G421" s="48" t="n">
        <f aca="false">G422+G441+G444+G446+G430+G425+G433+G435+G428+G437+G439</f>
        <v>107218.7</v>
      </c>
      <c r="H421" s="48" t="n">
        <f aca="false">H422+H441+H444+H446+H430+H425+H433+H435+H428+H437+H439</f>
        <v>105460.4</v>
      </c>
    </row>
    <row r="422" customFormat="false" ht="24" hidden="false" customHeight="false" outlineLevel="0" collapsed="false">
      <c r="A422" s="27" t="s">
        <v>440</v>
      </c>
      <c r="B422" s="27" t="s">
        <v>442</v>
      </c>
      <c r="C422" s="27" t="s">
        <v>448</v>
      </c>
      <c r="D422" s="27"/>
      <c r="E422" s="29" t="s">
        <v>449</v>
      </c>
      <c r="F422" s="31" t="n">
        <f aca="false">F423+F424</f>
        <v>75750.8</v>
      </c>
      <c r="G422" s="31" t="n">
        <f aca="false">G423+G424</f>
        <v>32561.1</v>
      </c>
      <c r="H422" s="31" t="n">
        <f aca="false">H423+H424</f>
        <v>34718.9</v>
      </c>
    </row>
    <row r="423" customFormat="false" ht="48" hidden="false" customHeight="false" outlineLevel="0" collapsed="false">
      <c r="A423" s="27" t="s">
        <v>440</v>
      </c>
      <c r="B423" s="27" t="s">
        <v>442</v>
      </c>
      <c r="C423" s="27" t="s">
        <v>448</v>
      </c>
      <c r="D423" s="27" t="s">
        <v>201</v>
      </c>
      <c r="E423" s="28" t="s">
        <v>202</v>
      </c>
      <c r="F423" s="31" t="n">
        <v>75259.6</v>
      </c>
      <c r="G423" s="31" t="n">
        <v>32561.1</v>
      </c>
      <c r="H423" s="31" t="n">
        <v>34718.9</v>
      </c>
    </row>
    <row r="424" customFormat="false" ht="12.75" hidden="false" customHeight="false" outlineLevel="0" collapsed="false">
      <c r="A424" s="27" t="s">
        <v>440</v>
      </c>
      <c r="B424" s="27" t="s">
        <v>442</v>
      </c>
      <c r="C424" s="27" t="s">
        <v>448</v>
      </c>
      <c r="D424" s="27" t="s">
        <v>390</v>
      </c>
      <c r="E424" s="44" t="s">
        <v>385</v>
      </c>
      <c r="F424" s="31" t="n">
        <v>491.2</v>
      </c>
      <c r="G424" s="31" t="n">
        <v>0</v>
      </c>
      <c r="H424" s="31" t="n">
        <v>0</v>
      </c>
    </row>
    <row r="425" customFormat="false" ht="42" hidden="false" customHeight="true" outlineLevel="0" collapsed="false">
      <c r="A425" s="27" t="s">
        <v>440</v>
      </c>
      <c r="B425" s="27" t="s">
        <v>442</v>
      </c>
      <c r="C425" s="27" t="s">
        <v>450</v>
      </c>
      <c r="D425" s="27"/>
      <c r="E425" s="28" t="s">
        <v>451</v>
      </c>
      <c r="F425" s="31" t="n">
        <f aca="false">F427+F426</f>
        <v>533.9</v>
      </c>
      <c r="G425" s="31" t="n">
        <f aca="false">G427+G426</f>
        <v>0</v>
      </c>
      <c r="H425" s="31" t="n">
        <f aca="false">H427+H426</f>
        <v>0</v>
      </c>
    </row>
    <row r="426" customFormat="false" ht="24" hidden="true" customHeight="false" outlineLevel="0" collapsed="false">
      <c r="A426" s="27" t="s">
        <v>440</v>
      </c>
      <c r="B426" s="27" t="s">
        <v>442</v>
      </c>
      <c r="C426" s="27" t="s">
        <v>450</v>
      </c>
      <c r="D426" s="27" t="s">
        <v>189</v>
      </c>
      <c r="E426" s="28" t="s">
        <v>190</v>
      </c>
      <c r="F426" s="31" t="n">
        <v>0</v>
      </c>
      <c r="G426" s="31" t="n">
        <v>0</v>
      </c>
      <c r="H426" s="31" t="n">
        <v>0</v>
      </c>
    </row>
    <row r="427" customFormat="false" ht="12.75" hidden="false" customHeight="false" outlineLevel="0" collapsed="false">
      <c r="A427" s="27" t="s">
        <v>440</v>
      </c>
      <c r="B427" s="27" t="s">
        <v>442</v>
      </c>
      <c r="C427" s="27" t="s">
        <v>450</v>
      </c>
      <c r="D427" s="27" t="s">
        <v>390</v>
      </c>
      <c r="E427" s="44" t="s">
        <v>385</v>
      </c>
      <c r="F427" s="31" t="n">
        <v>533.9</v>
      </c>
      <c r="G427" s="31" t="n">
        <v>0</v>
      </c>
      <c r="H427" s="31" t="n">
        <v>0</v>
      </c>
    </row>
    <row r="428" customFormat="false" ht="36" hidden="false" customHeight="false" outlineLevel="0" collapsed="false">
      <c r="A428" s="27" t="s">
        <v>440</v>
      </c>
      <c r="B428" s="27" t="s">
        <v>442</v>
      </c>
      <c r="C428" s="27" t="s">
        <v>452</v>
      </c>
      <c r="D428" s="27"/>
      <c r="E428" s="28" t="s">
        <v>451</v>
      </c>
      <c r="F428" s="31" t="n">
        <f aca="false">F429</f>
        <v>0</v>
      </c>
      <c r="G428" s="31" t="n">
        <f aca="false">G429</f>
        <v>1114.5</v>
      </c>
      <c r="H428" s="31" t="n">
        <f aca="false">H429</f>
        <v>0</v>
      </c>
    </row>
    <row r="429" customFormat="false" ht="24" hidden="false" customHeight="false" outlineLevel="0" collapsed="false">
      <c r="A429" s="27" t="s">
        <v>440</v>
      </c>
      <c r="B429" s="27" t="s">
        <v>442</v>
      </c>
      <c r="C429" s="27" t="s">
        <v>452</v>
      </c>
      <c r="D429" s="27" t="s">
        <v>189</v>
      </c>
      <c r="E429" s="28" t="s">
        <v>190</v>
      </c>
      <c r="F429" s="31" t="n">
        <v>0</v>
      </c>
      <c r="G429" s="31" t="n">
        <v>1114.5</v>
      </c>
      <c r="H429" s="31" t="n">
        <v>0</v>
      </c>
    </row>
    <row r="430" customFormat="false" ht="24" hidden="false" customHeight="false" outlineLevel="0" collapsed="false">
      <c r="A430" s="27" t="s">
        <v>440</v>
      </c>
      <c r="B430" s="27" t="s">
        <v>442</v>
      </c>
      <c r="C430" s="27" t="s">
        <v>453</v>
      </c>
      <c r="D430" s="27"/>
      <c r="E430" s="28" t="s">
        <v>454</v>
      </c>
      <c r="F430" s="31" t="n">
        <f aca="false">F432+F431</f>
        <v>533.9</v>
      </c>
      <c r="G430" s="31" t="n">
        <f aca="false">G432+G431</f>
        <v>1477.9</v>
      </c>
      <c r="H430" s="31" t="n">
        <f aca="false">H432+H431</f>
        <v>0</v>
      </c>
    </row>
    <row r="431" customFormat="false" ht="24" hidden="false" customHeight="false" outlineLevel="0" collapsed="false">
      <c r="A431" s="27" t="s">
        <v>440</v>
      </c>
      <c r="B431" s="27" t="s">
        <v>442</v>
      </c>
      <c r="C431" s="27" t="s">
        <v>453</v>
      </c>
      <c r="D431" s="27" t="s">
        <v>189</v>
      </c>
      <c r="E431" s="28" t="s">
        <v>190</v>
      </c>
      <c r="F431" s="31" t="n">
        <v>0</v>
      </c>
      <c r="G431" s="31" t="n">
        <v>1477.9</v>
      </c>
      <c r="H431" s="31" t="n">
        <v>0</v>
      </c>
    </row>
    <row r="432" customFormat="false" ht="12.75" hidden="false" customHeight="false" outlineLevel="0" collapsed="false">
      <c r="A432" s="27" t="s">
        <v>440</v>
      </c>
      <c r="B432" s="27" t="s">
        <v>442</v>
      </c>
      <c r="C432" s="27" t="s">
        <v>453</v>
      </c>
      <c r="D432" s="27" t="s">
        <v>390</v>
      </c>
      <c r="E432" s="44" t="s">
        <v>385</v>
      </c>
      <c r="F432" s="31" t="n">
        <v>533.9</v>
      </c>
      <c r="G432" s="31" t="n">
        <v>0</v>
      </c>
      <c r="H432" s="31" t="n">
        <v>0</v>
      </c>
    </row>
    <row r="433" customFormat="false" ht="36" hidden="false" customHeight="false" outlineLevel="0" collapsed="false">
      <c r="A433" s="27" t="s">
        <v>440</v>
      </c>
      <c r="B433" s="27" t="s">
        <v>442</v>
      </c>
      <c r="C433" s="27" t="s">
        <v>455</v>
      </c>
      <c r="D433" s="27"/>
      <c r="E433" s="28" t="s">
        <v>456</v>
      </c>
      <c r="F433" s="31" t="n">
        <f aca="false">F434</f>
        <v>1485</v>
      </c>
      <c r="G433" s="31" t="n">
        <f aca="false">G434</f>
        <v>1485</v>
      </c>
      <c r="H433" s="31" t="n">
        <f aca="false">H434</f>
        <v>0</v>
      </c>
    </row>
    <row r="434" customFormat="false" ht="12.75" hidden="false" customHeight="false" outlineLevel="0" collapsed="false">
      <c r="A434" s="27" t="s">
        <v>440</v>
      </c>
      <c r="B434" s="27" t="s">
        <v>442</v>
      </c>
      <c r="C434" s="27" t="s">
        <v>455</v>
      </c>
      <c r="D434" s="27" t="s">
        <v>390</v>
      </c>
      <c r="E434" s="44" t="s">
        <v>385</v>
      </c>
      <c r="F434" s="31" t="n">
        <v>1485</v>
      </c>
      <c r="G434" s="31" t="n">
        <v>1485</v>
      </c>
      <c r="H434" s="31" t="n">
        <v>0</v>
      </c>
    </row>
    <row r="435" customFormat="false" ht="24" hidden="false" customHeight="false" outlineLevel="0" collapsed="false">
      <c r="A435" s="27" t="s">
        <v>440</v>
      </c>
      <c r="B435" s="27" t="s">
        <v>442</v>
      </c>
      <c r="C435" s="27" t="s">
        <v>457</v>
      </c>
      <c r="D435" s="27"/>
      <c r="E435" s="28" t="s">
        <v>458</v>
      </c>
      <c r="F435" s="31" t="n">
        <f aca="false">F436</f>
        <v>15</v>
      </c>
      <c r="G435" s="31" t="n">
        <f aca="false">G436</f>
        <v>15</v>
      </c>
      <c r="H435" s="31" t="n">
        <f aca="false">H436</f>
        <v>0</v>
      </c>
    </row>
    <row r="436" customFormat="false" ht="12.75" hidden="false" customHeight="false" outlineLevel="0" collapsed="false">
      <c r="A436" s="27" t="s">
        <v>440</v>
      </c>
      <c r="B436" s="27" t="s">
        <v>442</v>
      </c>
      <c r="C436" s="27" t="s">
        <v>457</v>
      </c>
      <c r="D436" s="27" t="s">
        <v>390</v>
      </c>
      <c r="E436" s="44" t="s">
        <v>385</v>
      </c>
      <c r="F436" s="31" t="n">
        <v>15</v>
      </c>
      <c r="G436" s="31" t="n">
        <v>15</v>
      </c>
      <c r="H436" s="31" t="n">
        <v>0</v>
      </c>
    </row>
    <row r="437" customFormat="false" ht="36" hidden="false" customHeight="false" outlineLevel="0" collapsed="false">
      <c r="A437" s="27" t="s">
        <v>440</v>
      </c>
      <c r="B437" s="27" t="s">
        <v>442</v>
      </c>
      <c r="C437" s="27" t="s">
        <v>459</v>
      </c>
      <c r="D437" s="27"/>
      <c r="E437" s="28" t="s">
        <v>380</v>
      </c>
      <c r="F437" s="31" t="n">
        <f aca="false">F438</f>
        <v>837.8</v>
      </c>
      <c r="G437" s="31" t="n">
        <f aca="false">G438</f>
        <v>0</v>
      </c>
      <c r="H437" s="31" t="n">
        <f aca="false">H438</f>
        <v>0</v>
      </c>
    </row>
    <row r="438" customFormat="false" ht="48" hidden="false" customHeight="false" outlineLevel="0" collapsed="false">
      <c r="A438" s="27" t="s">
        <v>440</v>
      </c>
      <c r="B438" s="27" t="s">
        <v>442</v>
      </c>
      <c r="C438" s="27" t="s">
        <v>459</v>
      </c>
      <c r="D438" s="27" t="s">
        <v>201</v>
      </c>
      <c r="E438" s="28" t="s">
        <v>202</v>
      </c>
      <c r="F438" s="31" t="n">
        <v>837.8</v>
      </c>
      <c r="G438" s="31" t="n">
        <v>0</v>
      </c>
      <c r="H438" s="31" t="n">
        <v>0</v>
      </c>
    </row>
    <row r="439" customFormat="false" ht="24" hidden="false" customHeight="false" outlineLevel="0" collapsed="false">
      <c r="A439" s="27" t="s">
        <v>440</v>
      </c>
      <c r="B439" s="27" t="s">
        <v>442</v>
      </c>
      <c r="C439" s="27" t="s">
        <v>460</v>
      </c>
      <c r="D439" s="27"/>
      <c r="E439" s="28" t="s">
        <v>461</v>
      </c>
      <c r="F439" s="31" t="n">
        <f aca="false">F440</f>
        <v>9.4</v>
      </c>
      <c r="G439" s="31" t="n">
        <f aca="false">G440</f>
        <v>0</v>
      </c>
      <c r="H439" s="31" t="n">
        <f aca="false">H440</f>
        <v>0</v>
      </c>
    </row>
    <row r="440" customFormat="false" ht="48" hidden="false" customHeight="false" outlineLevel="0" collapsed="false">
      <c r="A440" s="27" t="s">
        <v>440</v>
      </c>
      <c r="B440" s="27" t="s">
        <v>442</v>
      </c>
      <c r="C440" s="27" t="s">
        <v>460</v>
      </c>
      <c r="D440" s="27" t="s">
        <v>201</v>
      </c>
      <c r="E440" s="28" t="s">
        <v>202</v>
      </c>
      <c r="F440" s="31" t="n">
        <v>9.4</v>
      </c>
      <c r="G440" s="31" t="n">
        <v>0</v>
      </c>
      <c r="H440" s="31" t="n">
        <v>0</v>
      </c>
    </row>
    <row r="441" s="21" customFormat="true" ht="48" hidden="false" customHeight="false" outlineLevel="0" collapsed="false">
      <c r="A441" s="27" t="s">
        <v>440</v>
      </c>
      <c r="B441" s="27" t="s">
        <v>442</v>
      </c>
      <c r="C441" s="27" t="s">
        <v>462</v>
      </c>
      <c r="D441" s="27"/>
      <c r="E441" s="28" t="s">
        <v>463</v>
      </c>
      <c r="F441" s="31" t="n">
        <f aca="false">F442+F443</f>
        <v>70520.3</v>
      </c>
      <c r="G441" s="31" t="n">
        <f aca="false">G442+G443</f>
        <v>70565.2</v>
      </c>
      <c r="H441" s="31" t="n">
        <f aca="false">H442+H443</f>
        <v>70741.5</v>
      </c>
      <c r="I441" s="20"/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20"/>
      <c r="U441" s="20"/>
      <c r="V441" s="20"/>
      <c r="W441" s="20"/>
      <c r="X441" s="20"/>
      <c r="Y441" s="20"/>
      <c r="Z441" s="20"/>
      <c r="AA441" s="20"/>
      <c r="AB441" s="20"/>
      <c r="AC441" s="20"/>
      <c r="AD441" s="20"/>
      <c r="AE441" s="20"/>
      <c r="AF441" s="20"/>
      <c r="AG441" s="20"/>
      <c r="AH441" s="20"/>
      <c r="AI441" s="20"/>
      <c r="AJ441" s="20"/>
      <c r="AK441" s="20"/>
      <c r="AL441" s="20"/>
      <c r="AM441" s="20"/>
      <c r="AN441" s="20"/>
      <c r="AO441" s="20"/>
      <c r="AP441" s="20"/>
      <c r="AQ441" s="20"/>
      <c r="AR441" s="20"/>
      <c r="AS441" s="20"/>
      <c r="AT441" s="20"/>
      <c r="AU441" s="20"/>
      <c r="AV441" s="20"/>
      <c r="AW441" s="20"/>
      <c r="AX441" s="20"/>
      <c r="AY441" s="20"/>
      <c r="AZ441" s="20"/>
    </row>
    <row r="442" customFormat="false" ht="48" hidden="false" customHeight="false" outlineLevel="0" collapsed="false">
      <c r="A442" s="27" t="s">
        <v>440</v>
      </c>
      <c r="B442" s="27" t="s">
        <v>442</v>
      </c>
      <c r="C442" s="27" t="s">
        <v>462</v>
      </c>
      <c r="D442" s="27" t="s">
        <v>201</v>
      </c>
      <c r="E442" s="28" t="s">
        <v>202</v>
      </c>
      <c r="F442" s="31" t="n">
        <v>70386.2</v>
      </c>
      <c r="G442" s="31" t="n">
        <v>70565.2</v>
      </c>
      <c r="H442" s="31" t="n">
        <v>70741.5</v>
      </c>
    </row>
    <row r="443" customFormat="false" ht="12.75" hidden="false" customHeight="false" outlineLevel="0" collapsed="false">
      <c r="A443" s="27" t="s">
        <v>440</v>
      </c>
      <c r="B443" s="27" t="s">
        <v>442</v>
      </c>
      <c r="C443" s="27" t="s">
        <v>462</v>
      </c>
      <c r="D443" s="27" t="s">
        <v>390</v>
      </c>
      <c r="E443" s="44" t="s">
        <v>385</v>
      </c>
      <c r="F443" s="31" t="n">
        <v>134.1</v>
      </c>
      <c r="G443" s="31" t="n">
        <v>0</v>
      </c>
      <c r="H443" s="31" t="n">
        <v>0</v>
      </c>
    </row>
    <row r="444" customFormat="false" ht="36" hidden="true" customHeight="false" outlineLevel="0" collapsed="false">
      <c r="A444" s="27" t="s">
        <v>440</v>
      </c>
      <c r="B444" s="27" t="s">
        <v>442</v>
      </c>
      <c r="C444" s="27" t="s">
        <v>464</v>
      </c>
      <c r="D444" s="27"/>
      <c r="E444" s="28" t="s">
        <v>465</v>
      </c>
      <c r="F444" s="31" t="n">
        <f aca="false">F445</f>
        <v>0</v>
      </c>
      <c r="G444" s="31" t="n">
        <f aca="false">G445</f>
        <v>0</v>
      </c>
      <c r="H444" s="31" t="n">
        <f aca="false">H445</f>
        <v>0</v>
      </c>
    </row>
    <row r="445" customFormat="false" ht="12.75" hidden="true" customHeight="false" outlineLevel="0" collapsed="false">
      <c r="A445" s="27" t="s">
        <v>440</v>
      </c>
      <c r="B445" s="27" t="s">
        <v>442</v>
      </c>
      <c r="C445" s="27" t="s">
        <v>464</v>
      </c>
      <c r="D445" s="27" t="s">
        <v>390</v>
      </c>
      <c r="E445" s="44" t="s">
        <v>385</v>
      </c>
      <c r="F445" s="31"/>
      <c r="G445" s="31" t="n">
        <v>0</v>
      </c>
      <c r="H445" s="31" t="n">
        <v>0</v>
      </c>
    </row>
    <row r="446" customFormat="false" ht="36" hidden="true" customHeight="false" outlineLevel="0" collapsed="false">
      <c r="A446" s="27" t="s">
        <v>440</v>
      </c>
      <c r="B446" s="27" t="s">
        <v>442</v>
      </c>
      <c r="C446" s="27" t="s">
        <v>466</v>
      </c>
      <c r="D446" s="27"/>
      <c r="E446" s="28" t="s">
        <v>467</v>
      </c>
      <c r="F446" s="31" t="n">
        <f aca="false">F447</f>
        <v>0</v>
      </c>
      <c r="G446" s="31" t="n">
        <f aca="false">G447</f>
        <v>0</v>
      </c>
      <c r="H446" s="31" t="n">
        <f aca="false">H447</f>
        <v>0</v>
      </c>
    </row>
    <row r="447" customFormat="false" ht="12.75" hidden="true" customHeight="false" outlineLevel="0" collapsed="false">
      <c r="A447" s="27" t="s">
        <v>440</v>
      </c>
      <c r="B447" s="27" t="s">
        <v>442</v>
      </c>
      <c r="C447" s="27" t="s">
        <v>466</v>
      </c>
      <c r="D447" s="27" t="s">
        <v>390</v>
      </c>
      <c r="E447" s="28" t="s">
        <v>385</v>
      </c>
      <c r="F447" s="31"/>
      <c r="G447" s="31" t="n">
        <v>0</v>
      </c>
      <c r="H447" s="31" t="n">
        <v>0</v>
      </c>
    </row>
    <row r="448" customFormat="false" ht="36" hidden="false" customHeight="false" outlineLevel="0" collapsed="false">
      <c r="A448" s="27" t="s">
        <v>440</v>
      </c>
      <c r="B448" s="27" t="s">
        <v>442</v>
      </c>
      <c r="C448" s="27" t="s">
        <v>53</v>
      </c>
      <c r="D448" s="27"/>
      <c r="E448" s="28" t="s">
        <v>468</v>
      </c>
      <c r="F448" s="31" t="n">
        <f aca="false">F449</f>
        <v>355</v>
      </c>
      <c r="G448" s="31" t="n">
        <f aca="false">G449</f>
        <v>355</v>
      </c>
      <c r="H448" s="31" t="n">
        <f aca="false">H449</f>
        <v>355</v>
      </c>
    </row>
    <row r="449" customFormat="false" ht="24" hidden="false" customHeight="false" outlineLevel="0" collapsed="false">
      <c r="A449" s="27" t="s">
        <v>440</v>
      </c>
      <c r="B449" s="27" t="s">
        <v>442</v>
      </c>
      <c r="C449" s="27" t="s">
        <v>121</v>
      </c>
      <c r="D449" s="27"/>
      <c r="E449" s="28" t="s">
        <v>122</v>
      </c>
      <c r="F449" s="31" t="n">
        <f aca="false">F450</f>
        <v>355</v>
      </c>
      <c r="G449" s="31" t="n">
        <f aca="false">G450</f>
        <v>355</v>
      </c>
      <c r="H449" s="31" t="n">
        <f aca="false">H450</f>
        <v>355</v>
      </c>
    </row>
    <row r="450" customFormat="false" ht="24" hidden="false" customHeight="false" outlineLevel="0" collapsed="false">
      <c r="A450" s="27" t="s">
        <v>440</v>
      </c>
      <c r="B450" s="27" t="s">
        <v>442</v>
      </c>
      <c r="C450" s="27" t="s">
        <v>469</v>
      </c>
      <c r="D450" s="27"/>
      <c r="E450" s="28" t="s">
        <v>470</v>
      </c>
      <c r="F450" s="31" t="n">
        <f aca="false">F451+F452</f>
        <v>355</v>
      </c>
      <c r="G450" s="31" t="n">
        <f aca="false">G451+G452</f>
        <v>355</v>
      </c>
      <c r="H450" s="31" t="n">
        <f aca="false">H451+H452</f>
        <v>355</v>
      </c>
    </row>
    <row r="451" customFormat="false" ht="48" hidden="false" customHeight="false" outlineLevel="0" collapsed="false">
      <c r="A451" s="27" t="s">
        <v>440</v>
      </c>
      <c r="B451" s="27" t="s">
        <v>442</v>
      </c>
      <c r="C451" s="27" t="s">
        <v>469</v>
      </c>
      <c r="D451" s="27" t="s">
        <v>201</v>
      </c>
      <c r="E451" s="28" t="s">
        <v>202</v>
      </c>
      <c r="F451" s="31" t="n">
        <v>355</v>
      </c>
      <c r="G451" s="31" t="n">
        <v>355</v>
      </c>
      <c r="H451" s="31" t="n">
        <v>355</v>
      </c>
    </row>
    <row r="452" customFormat="false" ht="12.75" hidden="true" customHeight="false" outlineLevel="0" collapsed="false">
      <c r="A452" s="27" t="s">
        <v>440</v>
      </c>
      <c r="B452" s="27" t="s">
        <v>442</v>
      </c>
      <c r="C452" s="27" t="s">
        <v>469</v>
      </c>
      <c r="D452" s="27" t="s">
        <v>390</v>
      </c>
      <c r="E452" s="44" t="s">
        <v>385</v>
      </c>
      <c r="F452" s="31"/>
      <c r="G452" s="31" t="n">
        <v>0</v>
      </c>
      <c r="H452" s="31" t="n">
        <v>0</v>
      </c>
    </row>
    <row r="453" customFormat="false" ht="12.75" hidden="false" customHeight="false" outlineLevel="0" collapsed="false">
      <c r="A453" s="25" t="s">
        <v>440</v>
      </c>
      <c r="B453" s="25" t="s">
        <v>471</v>
      </c>
      <c r="C453" s="25"/>
      <c r="D453" s="25"/>
      <c r="E453" s="18" t="s">
        <v>472</v>
      </c>
      <c r="F453" s="26" t="n">
        <f aca="false">F454+F496+F492</f>
        <v>166733.5</v>
      </c>
      <c r="G453" s="26" t="n">
        <f aca="false">G454+G496+G492</f>
        <v>158901.5</v>
      </c>
      <c r="H453" s="26" t="n">
        <f aca="false">H454+H496+H492</f>
        <v>152194.8</v>
      </c>
    </row>
    <row r="454" customFormat="false" ht="36" hidden="false" customHeight="false" outlineLevel="0" collapsed="false">
      <c r="A454" s="27" t="s">
        <v>440</v>
      </c>
      <c r="B454" s="27" t="s">
        <v>471</v>
      </c>
      <c r="C454" s="27" t="s">
        <v>444</v>
      </c>
      <c r="D454" s="27"/>
      <c r="E454" s="28" t="s">
        <v>445</v>
      </c>
      <c r="F454" s="31" t="n">
        <f aca="false">F455</f>
        <v>166487.5</v>
      </c>
      <c r="G454" s="31" t="n">
        <f aca="false">G455</f>
        <v>158655.5</v>
      </c>
      <c r="H454" s="31" t="n">
        <f aca="false">H455</f>
        <v>151948.8</v>
      </c>
    </row>
    <row r="455" customFormat="false" ht="36" hidden="false" customHeight="false" outlineLevel="0" collapsed="false">
      <c r="A455" s="27" t="s">
        <v>440</v>
      </c>
      <c r="B455" s="27" t="s">
        <v>471</v>
      </c>
      <c r="C455" s="27" t="s">
        <v>473</v>
      </c>
      <c r="D455" s="27"/>
      <c r="E455" s="28" t="s">
        <v>474</v>
      </c>
      <c r="F455" s="31" t="n">
        <f aca="false">F456+F469+F483+F481+F490+F475+F478+F471+F473+F463+F459+F488+F486+F461+F465+F467</f>
        <v>166487.5</v>
      </c>
      <c r="G455" s="31" t="n">
        <f aca="false">G456+G469+G483+G481+G490+G475+G478+G471+G473+G463+G459+G488+G486+G461+G465+G467</f>
        <v>158655.5</v>
      </c>
      <c r="H455" s="31" t="n">
        <f aca="false">H456+H469+H483+H481+H490+H475+H478+H471+H473+H463+H459+H488+H486+H461+H465+H467</f>
        <v>151948.8</v>
      </c>
    </row>
    <row r="456" customFormat="false" ht="12.75" hidden="false" customHeight="false" outlineLevel="0" collapsed="false">
      <c r="A456" s="27" t="s">
        <v>440</v>
      </c>
      <c r="B456" s="27" t="s">
        <v>471</v>
      </c>
      <c r="C456" s="27" t="s">
        <v>475</v>
      </c>
      <c r="D456" s="27"/>
      <c r="E456" s="28" t="s">
        <v>476</v>
      </c>
      <c r="F456" s="31" t="n">
        <f aca="false">F457+F458</f>
        <v>19962.4</v>
      </c>
      <c r="G456" s="31" t="n">
        <f aca="false">G457+G458</f>
        <v>12575.4</v>
      </c>
      <c r="H456" s="31" t="n">
        <f aca="false">H457+H458</f>
        <v>13070.9</v>
      </c>
    </row>
    <row r="457" customFormat="false" ht="48" hidden="false" customHeight="false" outlineLevel="0" collapsed="false">
      <c r="A457" s="27" t="s">
        <v>440</v>
      </c>
      <c r="B457" s="27" t="s">
        <v>471</v>
      </c>
      <c r="C457" s="27" t="s">
        <v>475</v>
      </c>
      <c r="D457" s="27" t="s">
        <v>201</v>
      </c>
      <c r="E457" s="28" t="s">
        <v>202</v>
      </c>
      <c r="F457" s="31" t="n">
        <v>19187.4</v>
      </c>
      <c r="G457" s="31" t="n">
        <v>12575.4</v>
      </c>
      <c r="H457" s="31" t="n">
        <v>13070.9</v>
      </c>
    </row>
    <row r="458" customFormat="false" ht="12.75" hidden="false" customHeight="false" outlineLevel="0" collapsed="false">
      <c r="A458" s="27" t="s">
        <v>440</v>
      </c>
      <c r="B458" s="27" t="s">
        <v>471</v>
      </c>
      <c r="C458" s="27" t="s">
        <v>475</v>
      </c>
      <c r="D458" s="27" t="s">
        <v>390</v>
      </c>
      <c r="E458" s="44" t="s">
        <v>385</v>
      </c>
      <c r="F458" s="31" t="n">
        <v>775</v>
      </c>
      <c r="G458" s="31" t="n">
        <v>0</v>
      </c>
      <c r="H458" s="31" t="n">
        <v>0</v>
      </c>
    </row>
    <row r="459" customFormat="false" ht="36" hidden="false" customHeight="false" outlineLevel="0" collapsed="false">
      <c r="A459" s="27" t="s">
        <v>440</v>
      </c>
      <c r="B459" s="27" t="s">
        <v>471</v>
      </c>
      <c r="C459" s="27" t="s">
        <v>477</v>
      </c>
      <c r="D459" s="27"/>
      <c r="E459" s="28" t="s">
        <v>478</v>
      </c>
      <c r="F459" s="31" t="n">
        <f aca="false">F460</f>
        <v>4500.3</v>
      </c>
      <c r="G459" s="31" t="n">
        <f aca="false">G460</f>
        <v>0</v>
      </c>
      <c r="H459" s="31" t="n">
        <f aca="false">H460</f>
        <v>0</v>
      </c>
    </row>
    <row r="460" customFormat="false" ht="24" hidden="false" customHeight="false" outlineLevel="0" collapsed="false">
      <c r="A460" s="27" t="s">
        <v>440</v>
      </c>
      <c r="B460" s="27" t="s">
        <v>471</v>
      </c>
      <c r="C460" s="27" t="s">
        <v>477</v>
      </c>
      <c r="D460" s="27" t="s">
        <v>189</v>
      </c>
      <c r="E460" s="28" t="s">
        <v>190</v>
      </c>
      <c r="F460" s="31" t="n">
        <v>4500.3</v>
      </c>
      <c r="G460" s="31" t="n">
        <v>0</v>
      </c>
      <c r="H460" s="31" t="n">
        <v>0</v>
      </c>
    </row>
    <row r="461" customFormat="false" ht="36" hidden="false" customHeight="false" outlineLevel="0" collapsed="false">
      <c r="A461" s="27" t="s">
        <v>440</v>
      </c>
      <c r="B461" s="27" t="s">
        <v>471</v>
      </c>
      <c r="C461" s="27" t="s">
        <v>479</v>
      </c>
      <c r="D461" s="27"/>
      <c r="E461" s="28" t="s">
        <v>478</v>
      </c>
      <c r="F461" s="31" t="n">
        <f aca="false">F462</f>
        <v>0</v>
      </c>
      <c r="G461" s="31" t="n">
        <f aca="false">G462</f>
        <v>5977.8</v>
      </c>
      <c r="H461" s="31" t="n">
        <f aca="false">H462</f>
        <v>0</v>
      </c>
    </row>
    <row r="462" customFormat="false" ht="24" hidden="false" customHeight="false" outlineLevel="0" collapsed="false">
      <c r="A462" s="27" t="s">
        <v>440</v>
      </c>
      <c r="B462" s="27" t="s">
        <v>471</v>
      </c>
      <c r="C462" s="27" t="s">
        <v>479</v>
      </c>
      <c r="D462" s="27" t="s">
        <v>189</v>
      </c>
      <c r="E462" s="28" t="s">
        <v>190</v>
      </c>
      <c r="F462" s="31" t="n">
        <v>0</v>
      </c>
      <c r="G462" s="31" t="n">
        <v>5977.8</v>
      </c>
      <c r="H462" s="31" t="n">
        <v>0</v>
      </c>
    </row>
    <row r="463" customFormat="false" ht="24" hidden="false" customHeight="false" outlineLevel="0" collapsed="false">
      <c r="A463" s="27" t="s">
        <v>440</v>
      </c>
      <c r="B463" s="27" t="s">
        <v>471</v>
      </c>
      <c r="C463" s="27" t="s">
        <v>480</v>
      </c>
      <c r="D463" s="27"/>
      <c r="E463" s="28" t="s">
        <v>481</v>
      </c>
      <c r="F463" s="31" t="n">
        <f aca="false">F464</f>
        <v>2187.6</v>
      </c>
      <c r="G463" s="31" t="n">
        <f aca="false">G464</f>
        <v>1494.5</v>
      </c>
      <c r="H463" s="31" t="n">
        <f aca="false">H464</f>
        <v>0</v>
      </c>
    </row>
    <row r="464" customFormat="false" ht="24" hidden="false" customHeight="false" outlineLevel="0" collapsed="false">
      <c r="A464" s="27" t="s">
        <v>440</v>
      </c>
      <c r="B464" s="27" t="s">
        <v>471</v>
      </c>
      <c r="C464" s="27" t="s">
        <v>480</v>
      </c>
      <c r="D464" s="27" t="s">
        <v>189</v>
      </c>
      <c r="E464" s="28" t="s">
        <v>190</v>
      </c>
      <c r="F464" s="31" t="n">
        <v>2187.6</v>
      </c>
      <c r="G464" s="31" t="n">
        <v>1494.5</v>
      </c>
      <c r="H464" s="31" t="n">
        <v>0</v>
      </c>
    </row>
    <row r="465" customFormat="false" ht="36" hidden="false" customHeight="false" outlineLevel="0" collapsed="false">
      <c r="A465" s="27" t="s">
        <v>440</v>
      </c>
      <c r="B465" s="27" t="s">
        <v>471</v>
      </c>
      <c r="C465" s="27" t="s">
        <v>482</v>
      </c>
      <c r="D465" s="27"/>
      <c r="E465" s="28" t="s">
        <v>380</v>
      </c>
      <c r="F465" s="31" t="n">
        <f aca="false">F466</f>
        <v>7.4</v>
      </c>
      <c r="G465" s="31" t="n">
        <f aca="false">G466</f>
        <v>0</v>
      </c>
      <c r="H465" s="31" t="n">
        <f aca="false">H466</f>
        <v>0</v>
      </c>
    </row>
    <row r="466" customFormat="false" ht="48" hidden="false" customHeight="false" outlineLevel="0" collapsed="false">
      <c r="A466" s="27" t="s">
        <v>440</v>
      </c>
      <c r="B466" s="27" t="s">
        <v>471</v>
      </c>
      <c r="C466" s="27" t="s">
        <v>482</v>
      </c>
      <c r="D466" s="27" t="s">
        <v>201</v>
      </c>
      <c r="E466" s="28" t="s">
        <v>202</v>
      </c>
      <c r="F466" s="31" t="n">
        <v>7.4</v>
      </c>
      <c r="G466" s="31" t="n">
        <v>0</v>
      </c>
      <c r="H466" s="31" t="n">
        <v>0</v>
      </c>
    </row>
    <row r="467" customFormat="false" ht="24" hidden="false" customHeight="false" outlineLevel="0" collapsed="false">
      <c r="A467" s="27" t="s">
        <v>440</v>
      </c>
      <c r="B467" s="27" t="s">
        <v>471</v>
      </c>
      <c r="C467" s="27" t="s">
        <v>483</v>
      </c>
      <c r="D467" s="27"/>
      <c r="E467" s="28" t="s">
        <v>484</v>
      </c>
      <c r="F467" s="31" t="n">
        <f aca="false">F468</f>
        <v>0.1</v>
      </c>
      <c r="G467" s="31" t="n">
        <f aca="false">G468</f>
        <v>0</v>
      </c>
      <c r="H467" s="31" t="n">
        <f aca="false">H468</f>
        <v>0</v>
      </c>
    </row>
    <row r="468" customFormat="false" ht="48" hidden="false" customHeight="false" outlineLevel="0" collapsed="false">
      <c r="A468" s="27" t="s">
        <v>440</v>
      </c>
      <c r="B468" s="27" t="s">
        <v>471</v>
      </c>
      <c r="C468" s="27" t="s">
        <v>483</v>
      </c>
      <c r="D468" s="27" t="s">
        <v>201</v>
      </c>
      <c r="E468" s="28" t="s">
        <v>202</v>
      </c>
      <c r="F468" s="31" t="n">
        <v>0.1</v>
      </c>
      <c r="G468" s="31" t="n">
        <v>0</v>
      </c>
      <c r="H468" s="31" t="n">
        <v>0</v>
      </c>
    </row>
    <row r="469" customFormat="false" ht="48" hidden="false" customHeight="false" outlineLevel="0" collapsed="false">
      <c r="A469" s="27" t="s">
        <v>440</v>
      </c>
      <c r="B469" s="27" t="s">
        <v>471</v>
      </c>
      <c r="C469" s="27" t="s">
        <v>485</v>
      </c>
      <c r="D469" s="27"/>
      <c r="E469" s="28" t="s">
        <v>486</v>
      </c>
      <c r="F469" s="31" t="n">
        <f aca="false">F470</f>
        <v>188.9</v>
      </c>
      <c r="G469" s="31" t="n">
        <f aca="false">G470</f>
        <v>96.3</v>
      </c>
      <c r="H469" s="31" t="n">
        <f aca="false">H470</f>
        <v>96.3</v>
      </c>
    </row>
    <row r="470" customFormat="false" ht="48" hidden="false" customHeight="false" outlineLevel="0" collapsed="false">
      <c r="A470" s="27" t="s">
        <v>440</v>
      </c>
      <c r="B470" s="27" t="s">
        <v>471</v>
      </c>
      <c r="C470" s="27" t="s">
        <v>485</v>
      </c>
      <c r="D470" s="27" t="s">
        <v>201</v>
      </c>
      <c r="E470" s="28" t="s">
        <v>202</v>
      </c>
      <c r="F470" s="31" t="n">
        <v>188.9</v>
      </c>
      <c r="G470" s="31" t="n">
        <v>96.3</v>
      </c>
      <c r="H470" s="31" t="n">
        <v>96.3</v>
      </c>
    </row>
    <row r="471" customFormat="false" ht="36" hidden="false" customHeight="false" outlineLevel="0" collapsed="false">
      <c r="A471" s="27" t="s">
        <v>440</v>
      </c>
      <c r="B471" s="27" t="s">
        <v>471</v>
      </c>
      <c r="C471" s="27" t="s">
        <v>487</v>
      </c>
      <c r="D471" s="27"/>
      <c r="E471" s="28" t="s">
        <v>488</v>
      </c>
      <c r="F471" s="31" t="n">
        <f aca="false">F472</f>
        <v>202.6</v>
      </c>
      <c r="G471" s="31" t="n">
        <f aca="false">G472</f>
        <v>0</v>
      </c>
      <c r="H471" s="31" t="n">
        <f aca="false">H472</f>
        <v>0</v>
      </c>
    </row>
    <row r="472" customFormat="false" ht="12.75" hidden="false" customHeight="false" outlineLevel="0" collapsed="false">
      <c r="A472" s="27" t="s">
        <v>440</v>
      </c>
      <c r="B472" s="27" t="s">
        <v>471</v>
      </c>
      <c r="C472" s="27" t="s">
        <v>487</v>
      </c>
      <c r="D472" s="27" t="s">
        <v>390</v>
      </c>
      <c r="E472" s="44" t="s">
        <v>385</v>
      </c>
      <c r="F472" s="31" t="n">
        <v>202.6</v>
      </c>
      <c r="G472" s="31" t="n">
        <v>0</v>
      </c>
      <c r="H472" s="31" t="n">
        <v>0</v>
      </c>
    </row>
    <row r="473" customFormat="false" ht="36" hidden="false" customHeight="false" outlineLevel="0" collapsed="false">
      <c r="A473" s="27" t="s">
        <v>440</v>
      </c>
      <c r="B473" s="27" t="s">
        <v>471</v>
      </c>
      <c r="C473" s="27" t="s">
        <v>489</v>
      </c>
      <c r="D473" s="27"/>
      <c r="E473" s="28" t="s">
        <v>490</v>
      </c>
      <c r="F473" s="31" t="n">
        <f aca="false">F474</f>
        <v>209</v>
      </c>
      <c r="G473" s="31" t="n">
        <f aca="false">G474</f>
        <v>0</v>
      </c>
      <c r="H473" s="31" t="n">
        <f aca="false">H474</f>
        <v>0</v>
      </c>
    </row>
    <row r="474" customFormat="false" ht="12.75" hidden="false" customHeight="false" outlineLevel="0" collapsed="false">
      <c r="A474" s="27" t="s">
        <v>440</v>
      </c>
      <c r="B474" s="27" t="s">
        <v>471</v>
      </c>
      <c r="C474" s="27" t="s">
        <v>489</v>
      </c>
      <c r="D474" s="27" t="s">
        <v>390</v>
      </c>
      <c r="E474" s="44" t="s">
        <v>385</v>
      </c>
      <c r="F474" s="31" t="n">
        <v>209</v>
      </c>
      <c r="G474" s="31" t="n">
        <v>0</v>
      </c>
      <c r="H474" s="31" t="n">
        <v>0</v>
      </c>
    </row>
    <row r="475" customFormat="false" ht="36" hidden="false" customHeight="false" outlineLevel="0" collapsed="false">
      <c r="A475" s="27" t="s">
        <v>440</v>
      </c>
      <c r="B475" s="27" t="s">
        <v>471</v>
      </c>
      <c r="C475" s="27" t="s">
        <v>491</v>
      </c>
      <c r="D475" s="27"/>
      <c r="E475" s="28" t="s">
        <v>492</v>
      </c>
      <c r="F475" s="31" t="n">
        <f aca="false">F477+F476</f>
        <v>200</v>
      </c>
      <c r="G475" s="31" t="n">
        <f aca="false">G477+G476</f>
        <v>0</v>
      </c>
      <c r="H475" s="31" t="n">
        <f aca="false">H477+H476</f>
        <v>0</v>
      </c>
    </row>
    <row r="476" customFormat="false" ht="48" hidden="true" customHeight="false" outlineLevel="0" collapsed="false">
      <c r="A476" s="27" t="s">
        <v>440</v>
      </c>
      <c r="B476" s="27" t="s">
        <v>471</v>
      </c>
      <c r="C476" s="27" t="s">
        <v>491</v>
      </c>
      <c r="D476" s="27" t="s">
        <v>201</v>
      </c>
      <c r="E476" s="28" t="s">
        <v>202</v>
      </c>
      <c r="F476" s="31"/>
      <c r="G476" s="31" t="n">
        <v>0</v>
      </c>
      <c r="H476" s="31" t="n">
        <v>0</v>
      </c>
    </row>
    <row r="477" customFormat="false" ht="12.75" hidden="false" customHeight="false" outlineLevel="0" collapsed="false">
      <c r="A477" s="27" t="s">
        <v>440</v>
      </c>
      <c r="B477" s="27" t="s">
        <v>471</v>
      </c>
      <c r="C477" s="27" t="s">
        <v>491</v>
      </c>
      <c r="D477" s="27" t="s">
        <v>390</v>
      </c>
      <c r="E477" s="44" t="s">
        <v>385</v>
      </c>
      <c r="F477" s="31" t="n">
        <v>200</v>
      </c>
      <c r="G477" s="31" t="n">
        <v>0</v>
      </c>
      <c r="H477" s="31" t="n">
        <v>0</v>
      </c>
    </row>
    <row r="478" customFormat="false" ht="36" hidden="false" customHeight="false" outlineLevel="0" collapsed="false">
      <c r="A478" s="27" t="s">
        <v>440</v>
      </c>
      <c r="B478" s="27" t="s">
        <v>471</v>
      </c>
      <c r="C478" s="27" t="s">
        <v>493</v>
      </c>
      <c r="D478" s="27"/>
      <c r="E478" s="28" t="s">
        <v>494</v>
      </c>
      <c r="F478" s="31" t="n">
        <f aca="false">F479+F480</f>
        <v>200</v>
      </c>
      <c r="G478" s="31" t="n">
        <f aca="false">G479+G480</f>
        <v>0</v>
      </c>
      <c r="H478" s="31" t="n">
        <f aca="false">H479+H480</f>
        <v>0</v>
      </c>
    </row>
    <row r="479" customFormat="false" ht="48" hidden="true" customHeight="false" outlineLevel="0" collapsed="false">
      <c r="A479" s="27" t="s">
        <v>440</v>
      </c>
      <c r="B479" s="27" t="s">
        <v>471</v>
      </c>
      <c r="C479" s="27" t="s">
        <v>493</v>
      </c>
      <c r="D479" s="27" t="s">
        <v>201</v>
      </c>
      <c r="E479" s="28" t="s">
        <v>202</v>
      </c>
      <c r="F479" s="31"/>
      <c r="G479" s="31" t="n">
        <v>0</v>
      </c>
      <c r="H479" s="31" t="n">
        <v>0</v>
      </c>
    </row>
    <row r="480" customFormat="false" ht="12.75" hidden="false" customHeight="false" outlineLevel="0" collapsed="false">
      <c r="A480" s="27" t="s">
        <v>440</v>
      </c>
      <c r="B480" s="27" t="s">
        <v>471</v>
      </c>
      <c r="C480" s="27" t="s">
        <v>493</v>
      </c>
      <c r="D480" s="27" t="s">
        <v>390</v>
      </c>
      <c r="E480" s="44" t="s">
        <v>385</v>
      </c>
      <c r="F480" s="31" t="n">
        <v>200</v>
      </c>
      <c r="G480" s="31" t="n">
        <v>0</v>
      </c>
      <c r="H480" s="31" t="n">
        <v>0</v>
      </c>
    </row>
    <row r="481" customFormat="false" ht="36" hidden="false" customHeight="false" outlineLevel="0" collapsed="false">
      <c r="A481" s="27" t="s">
        <v>440</v>
      </c>
      <c r="B481" s="27" t="s">
        <v>471</v>
      </c>
      <c r="C481" s="27" t="s">
        <v>495</v>
      </c>
      <c r="D481" s="27"/>
      <c r="E481" s="28" t="s">
        <v>496</v>
      </c>
      <c r="F481" s="31" t="n">
        <f aca="false">F482</f>
        <v>7822.7</v>
      </c>
      <c r="G481" s="31" t="n">
        <f aca="false">G482</f>
        <v>7241.6</v>
      </c>
      <c r="H481" s="31" t="n">
        <f aca="false">H482</f>
        <v>6974.2</v>
      </c>
    </row>
    <row r="482" customFormat="false" ht="12.75" hidden="false" customHeight="false" outlineLevel="0" collapsed="false">
      <c r="A482" s="27" t="s">
        <v>440</v>
      </c>
      <c r="B482" s="27" t="s">
        <v>471</v>
      </c>
      <c r="C482" s="27" t="s">
        <v>495</v>
      </c>
      <c r="D482" s="27" t="n">
        <v>612</v>
      </c>
      <c r="E482" s="44" t="s">
        <v>385</v>
      </c>
      <c r="F482" s="31" t="n">
        <v>7822.7</v>
      </c>
      <c r="G482" s="31" t="n">
        <v>7241.6</v>
      </c>
      <c r="H482" s="31" t="n">
        <v>6974.2</v>
      </c>
    </row>
    <row r="483" customFormat="false" ht="72" hidden="false" customHeight="false" outlineLevel="0" collapsed="false">
      <c r="A483" s="27" t="s">
        <v>440</v>
      </c>
      <c r="B483" s="27" t="s">
        <v>471</v>
      </c>
      <c r="C483" s="27" t="s">
        <v>497</v>
      </c>
      <c r="D483" s="27"/>
      <c r="E483" s="28" t="s">
        <v>498</v>
      </c>
      <c r="F483" s="31" t="n">
        <f aca="false">F484+F485</f>
        <v>121594.6</v>
      </c>
      <c r="G483" s="31" t="n">
        <f aca="false">G484+G485</f>
        <v>121501.1</v>
      </c>
      <c r="H483" s="31" t="n">
        <f aca="false">H484+H485</f>
        <v>122028.6</v>
      </c>
    </row>
    <row r="484" customFormat="false" ht="48" hidden="false" customHeight="false" outlineLevel="0" collapsed="false">
      <c r="A484" s="27" t="s">
        <v>440</v>
      </c>
      <c r="B484" s="27" t="s">
        <v>471</v>
      </c>
      <c r="C484" s="27" t="s">
        <v>497</v>
      </c>
      <c r="D484" s="27" t="s">
        <v>201</v>
      </c>
      <c r="E484" s="28" t="s">
        <v>202</v>
      </c>
      <c r="F484" s="31" t="n">
        <v>119638.5</v>
      </c>
      <c r="G484" s="31" t="n">
        <v>121501.1</v>
      </c>
      <c r="H484" s="31" t="n">
        <v>122028.6</v>
      </c>
    </row>
    <row r="485" customFormat="false" ht="12.75" hidden="false" customHeight="false" outlineLevel="0" collapsed="false">
      <c r="A485" s="27" t="s">
        <v>440</v>
      </c>
      <c r="B485" s="27" t="s">
        <v>471</v>
      </c>
      <c r="C485" s="27" t="s">
        <v>497</v>
      </c>
      <c r="D485" s="27" t="s">
        <v>390</v>
      </c>
      <c r="E485" s="44" t="s">
        <v>385</v>
      </c>
      <c r="F485" s="31" t="n">
        <v>1956.1</v>
      </c>
      <c r="G485" s="31" t="n">
        <v>0</v>
      </c>
      <c r="H485" s="31" t="n">
        <v>0</v>
      </c>
    </row>
    <row r="486" customFormat="false" ht="48" hidden="false" customHeight="false" outlineLevel="0" collapsed="false">
      <c r="A486" s="27" t="s">
        <v>440</v>
      </c>
      <c r="B486" s="27" t="s">
        <v>471</v>
      </c>
      <c r="C486" s="27" t="s">
        <v>499</v>
      </c>
      <c r="D486" s="27"/>
      <c r="E486" s="28" t="s">
        <v>500</v>
      </c>
      <c r="F486" s="31" t="n">
        <f aca="false">F487</f>
        <v>156.3</v>
      </c>
      <c r="G486" s="31" t="n">
        <f aca="false">G487</f>
        <v>156.3</v>
      </c>
      <c r="H486" s="31" t="n">
        <f aca="false">H487</f>
        <v>156.3</v>
      </c>
    </row>
    <row r="487" customFormat="false" ht="48" hidden="false" customHeight="false" outlineLevel="0" collapsed="false">
      <c r="A487" s="27" t="s">
        <v>440</v>
      </c>
      <c r="B487" s="27" t="s">
        <v>471</v>
      </c>
      <c r="C487" s="27" t="s">
        <v>499</v>
      </c>
      <c r="D487" s="27" t="s">
        <v>201</v>
      </c>
      <c r="E487" s="28" t="s">
        <v>202</v>
      </c>
      <c r="F487" s="31" t="n">
        <v>156.3</v>
      </c>
      <c r="G487" s="31" t="n">
        <v>156.3</v>
      </c>
      <c r="H487" s="31" t="n">
        <v>156.3</v>
      </c>
    </row>
    <row r="488" customFormat="false" ht="48" hidden="false" customHeight="false" outlineLevel="0" collapsed="false">
      <c r="A488" s="27" t="s">
        <v>440</v>
      </c>
      <c r="B488" s="27" t="s">
        <v>471</v>
      </c>
      <c r="C488" s="27" t="s">
        <v>501</v>
      </c>
      <c r="D488" s="27"/>
      <c r="E488" s="28" t="s">
        <v>502</v>
      </c>
      <c r="F488" s="31" t="n">
        <f aca="false">F489</f>
        <v>542.3</v>
      </c>
      <c r="G488" s="31" t="n">
        <f aca="false">G489</f>
        <v>550.5</v>
      </c>
      <c r="H488" s="31" t="n">
        <f aca="false">H489</f>
        <v>560.5</v>
      </c>
    </row>
    <row r="489" customFormat="false" ht="48" hidden="false" customHeight="false" outlineLevel="0" collapsed="false">
      <c r="A489" s="27" t="s">
        <v>440</v>
      </c>
      <c r="B489" s="27" t="s">
        <v>471</v>
      </c>
      <c r="C489" s="27" t="s">
        <v>501</v>
      </c>
      <c r="D489" s="27" t="s">
        <v>201</v>
      </c>
      <c r="E489" s="28" t="s">
        <v>202</v>
      </c>
      <c r="F489" s="31" t="n">
        <v>542.3</v>
      </c>
      <c r="G489" s="31" t="n">
        <v>550.5</v>
      </c>
      <c r="H489" s="31" t="n">
        <v>560.5</v>
      </c>
    </row>
    <row r="490" customFormat="false" ht="84" hidden="false" customHeight="false" outlineLevel="0" collapsed="false">
      <c r="A490" s="27" t="s">
        <v>440</v>
      </c>
      <c r="B490" s="27" t="s">
        <v>471</v>
      </c>
      <c r="C490" s="27" t="s">
        <v>503</v>
      </c>
      <c r="D490" s="27"/>
      <c r="E490" s="28" t="s">
        <v>504</v>
      </c>
      <c r="F490" s="31" t="n">
        <f aca="false">F491</f>
        <v>8713.3</v>
      </c>
      <c r="G490" s="31" t="n">
        <f aca="false">G491</f>
        <v>9062</v>
      </c>
      <c r="H490" s="31" t="n">
        <f aca="false">H491</f>
        <v>9062</v>
      </c>
    </row>
    <row r="491" customFormat="false" ht="48" hidden="false" customHeight="false" outlineLevel="0" collapsed="false">
      <c r="A491" s="27" t="s">
        <v>440</v>
      </c>
      <c r="B491" s="27" t="s">
        <v>471</v>
      </c>
      <c r="C491" s="27" t="s">
        <v>503</v>
      </c>
      <c r="D491" s="27" t="s">
        <v>201</v>
      </c>
      <c r="E491" s="28" t="s">
        <v>202</v>
      </c>
      <c r="F491" s="31" t="n">
        <v>8713.3</v>
      </c>
      <c r="G491" s="31" t="n">
        <v>9062</v>
      </c>
      <c r="H491" s="31" t="n">
        <v>9062</v>
      </c>
    </row>
    <row r="492" customFormat="false" ht="48" hidden="true" customHeight="false" outlineLevel="0" collapsed="false">
      <c r="A492" s="27" t="s">
        <v>440</v>
      </c>
      <c r="B492" s="27" t="s">
        <v>471</v>
      </c>
      <c r="C492" s="27" t="s">
        <v>127</v>
      </c>
      <c r="D492" s="27"/>
      <c r="E492" s="28" t="s">
        <v>128</v>
      </c>
      <c r="F492" s="31" t="n">
        <f aca="false">F493</f>
        <v>0</v>
      </c>
      <c r="G492" s="31" t="n">
        <f aca="false">G493</f>
        <v>0</v>
      </c>
      <c r="H492" s="31" t="n">
        <f aca="false">H493</f>
        <v>0</v>
      </c>
    </row>
    <row r="493" customFormat="false" ht="24" hidden="true" customHeight="false" outlineLevel="0" collapsed="false">
      <c r="A493" s="27" t="s">
        <v>440</v>
      </c>
      <c r="B493" s="27" t="s">
        <v>471</v>
      </c>
      <c r="C493" s="27" t="s">
        <v>163</v>
      </c>
      <c r="D493" s="27"/>
      <c r="E493" s="28" t="s">
        <v>164</v>
      </c>
      <c r="F493" s="31" t="n">
        <f aca="false">F494</f>
        <v>0</v>
      </c>
      <c r="G493" s="31" t="n">
        <f aca="false">G494</f>
        <v>0</v>
      </c>
      <c r="H493" s="31" t="n">
        <f aca="false">H494</f>
        <v>0</v>
      </c>
    </row>
    <row r="494" customFormat="false" ht="24" hidden="true" customHeight="false" outlineLevel="0" collapsed="false">
      <c r="A494" s="27" t="s">
        <v>440</v>
      </c>
      <c r="B494" s="27" t="s">
        <v>471</v>
      </c>
      <c r="C494" s="27" t="s">
        <v>505</v>
      </c>
      <c r="D494" s="27"/>
      <c r="E494" s="28" t="s">
        <v>506</v>
      </c>
      <c r="F494" s="31" t="n">
        <f aca="false">F495</f>
        <v>0</v>
      </c>
      <c r="G494" s="31" t="n">
        <f aca="false">G495</f>
        <v>0</v>
      </c>
      <c r="H494" s="31" t="n">
        <f aca="false">H495</f>
        <v>0</v>
      </c>
    </row>
    <row r="495" customFormat="false" ht="12.75" hidden="true" customHeight="false" outlineLevel="0" collapsed="false">
      <c r="A495" s="27" t="s">
        <v>440</v>
      </c>
      <c r="B495" s="27" t="s">
        <v>471</v>
      </c>
      <c r="C495" s="27" t="s">
        <v>505</v>
      </c>
      <c r="D495" s="27" t="s">
        <v>390</v>
      </c>
      <c r="E495" s="44" t="s">
        <v>385</v>
      </c>
      <c r="F495" s="31"/>
      <c r="G495" s="31"/>
      <c r="H495" s="31"/>
    </row>
    <row r="496" customFormat="false" ht="36" hidden="false" customHeight="false" outlineLevel="0" collapsed="false">
      <c r="A496" s="27" t="s">
        <v>440</v>
      </c>
      <c r="B496" s="27" t="s">
        <v>471</v>
      </c>
      <c r="C496" s="27" t="s">
        <v>53</v>
      </c>
      <c r="D496" s="27"/>
      <c r="E496" s="28" t="s">
        <v>54</v>
      </c>
      <c r="F496" s="31" t="n">
        <f aca="false">F497</f>
        <v>246</v>
      </c>
      <c r="G496" s="31" t="n">
        <f aca="false">G497</f>
        <v>246</v>
      </c>
      <c r="H496" s="31" t="n">
        <f aca="false">H497</f>
        <v>246</v>
      </c>
    </row>
    <row r="497" customFormat="false" ht="24" hidden="false" customHeight="false" outlineLevel="0" collapsed="false">
      <c r="A497" s="27" t="s">
        <v>440</v>
      </c>
      <c r="B497" s="27" t="s">
        <v>471</v>
      </c>
      <c r="C497" s="27" t="s">
        <v>121</v>
      </c>
      <c r="D497" s="27"/>
      <c r="E497" s="28" t="s">
        <v>122</v>
      </c>
      <c r="F497" s="31" t="n">
        <f aca="false">F498</f>
        <v>246</v>
      </c>
      <c r="G497" s="31" t="n">
        <f aca="false">G498</f>
        <v>246</v>
      </c>
      <c r="H497" s="31" t="n">
        <f aca="false">H498</f>
        <v>246</v>
      </c>
    </row>
    <row r="498" customFormat="false" ht="24" hidden="false" customHeight="false" outlineLevel="0" collapsed="false">
      <c r="A498" s="27" t="s">
        <v>440</v>
      </c>
      <c r="B498" s="27" t="s">
        <v>471</v>
      </c>
      <c r="C498" s="27" t="s">
        <v>507</v>
      </c>
      <c r="D498" s="27"/>
      <c r="E498" s="28" t="s">
        <v>508</v>
      </c>
      <c r="F498" s="31" t="n">
        <f aca="false">F499+F500</f>
        <v>246</v>
      </c>
      <c r="G498" s="31" t="n">
        <f aca="false">G499</f>
        <v>246</v>
      </c>
      <c r="H498" s="31" t="n">
        <f aca="false">H499</f>
        <v>246</v>
      </c>
    </row>
    <row r="499" s="21" customFormat="true" ht="48" hidden="false" customHeight="false" outlineLevel="0" collapsed="false">
      <c r="A499" s="14" t="s">
        <v>440</v>
      </c>
      <c r="B499" s="27" t="s">
        <v>471</v>
      </c>
      <c r="C499" s="27" t="s">
        <v>507</v>
      </c>
      <c r="D499" s="27" t="s">
        <v>201</v>
      </c>
      <c r="E499" s="28" t="s">
        <v>202</v>
      </c>
      <c r="F499" s="31" t="n">
        <v>246</v>
      </c>
      <c r="G499" s="31" t="n">
        <v>246</v>
      </c>
      <c r="H499" s="31" t="n">
        <v>246</v>
      </c>
      <c r="I499" s="20"/>
      <c r="J499" s="20"/>
      <c r="K499" s="20"/>
      <c r="L499" s="20"/>
      <c r="M499" s="20"/>
      <c r="N499" s="20"/>
      <c r="O499" s="20"/>
      <c r="P499" s="20"/>
      <c r="Q499" s="20"/>
      <c r="R499" s="20"/>
      <c r="S499" s="20"/>
      <c r="T499" s="20"/>
      <c r="U499" s="20"/>
      <c r="V499" s="20"/>
      <c r="W499" s="20"/>
      <c r="X499" s="20"/>
      <c r="Y499" s="20"/>
      <c r="Z499" s="20"/>
      <c r="AA499" s="20"/>
      <c r="AB499" s="20"/>
      <c r="AC499" s="20"/>
      <c r="AD499" s="20"/>
      <c r="AE499" s="20"/>
      <c r="AF499" s="20"/>
      <c r="AG499" s="20"/>
      <c r="AH499" s="20"/>
      <c r="AI499" s="20"/>
      <c r="AJ499" s="20"/>
      <c r="AK499" s="20"/>
      <c r="AL499" s="20"/>
      <c r="AM499" s="20"/>
      <c r="AN499" s="20"/>
      <c r="AO499" s="20"/>
      <c r="AP499" s="20"/>
      <c r="AQ499" s="20"/>
      <c r="AR499" s="20"/>
      <c r="AS499" s="20"/>
      <c r="AT499" s="20"/>
      <c r="AU499" s="20"/>
      <c r="AV499" s="20"/>
      <c r="AW499" s="20"/>
      <c r="AX499" s="20"/>
      <c r="AY499" s="20"/>
      <c r="AZ499" s="20"/>
    </row>
    <row r="500" s="21" customFormat="true" ht="12.75" hidden="true" customHeight="false" outlineLevel="0" collapsed="false">
      <c r="A500" s="14" t="s">
        <v>440</v>
      </c>
      <c r="B500" s="27" t="s">
        <v>471</v>
      </c>
      <c r="C500" s="27" t="s">
        <v>507</v>
      </c>
      <c r="D500" s="27" t="s">
        <v>390</v>
      </c>
      <c r="E500" s="44" t="s">
        <v>385</v>
      </c>
      <c r="F500" s="31"/>
      <c r="G500" s="31" t="n">
        <v>0</v>
      </c>
      <c r="H500" s="31" t="n">
        <v>0</v>
      </c>
      <c r="I500" s="20"/>
      <c r="J500" s="20"/>
      <c r="K500" s="20"/>
      <c r="L500" s="20"/>
      <c r="M500" s="20"/>
      <c r="N500" s="20"/>
      <c r="O500" s="20"/>
      <c r="P500" s="20"/>
      <c r="Q500" s="20"/>
      <c r="R500" s="20"/>
      <c r="S500" s="20"/>
      <c r="T500" s="20"/>
      <c r="U500" s="20"/>
      <c r="V500" s="20"/>
      <c r="W500" s="20"/>
      <c r="X500" s="20"/>
      <c r="Y500" s="20"/>
      <c r="Z500" s="20"/>
      <c r="AA500" s="20"/>
      <c r="AB500" s="20"/>
      <c r="AC500" s="20"/>
      <c r="AD500" s="20"/>
      <c r="AE500" s="20"/>
      <c r="AF500" s="20"/>
      <c r="AG500" s="20"/>
      <c r="AH500" s="20"/>
      <c r="AI500" s="20"/>
      <c r="AJ500" s="20"/>
      <c r="AK500" s="20"/>
      <c r="AL500" s="20"/>
      <c r="AM500" s="20"/>
      <c r="AN500" s="20"/>
      <c r="AO500" s="20"/>
      <c r="AP500" s="20"/>
      <c r="AQ500" s="20"/>
      <c r="AR500" s="20"/>
      <c r="AS500" s="20"/>
      <c r="AT500" s="20"/>
      <c r="AU500" s="20"/>
      <c r="AV500" s="20"/>
      <c r="AW500" s="20"/>
      <c r="AX500" s="20"/>
      <c r="AY500" s="20"/>
      <c r="AZ500" s="20"/>
    </row>
    <row r="501" customFormat="false" ht="12.75" hidden="false" customHeight="false" outlineLevel="0" collapsed="false">
      <c r="A501" s="25" t="s">
        <v>440</v>
      </c>
      <c r="B501" s="25" t="s">
        <v>367</v>
      </c>
      <c r="C501" s="25"/>
      <c r="D501" s="25"/>
      <c r="E501" s="18" t="s">
        <v>368</v>
      </c>
      <c r="F501" s="26" t="n">
        <f aca="false">F502+F524+F520</f>
        <v>28591.8</v>
      </c>
      <c r="G501" s="26" t="n">
        <f aca="false">G502+G524+G520</f>
        <v>21691.3</v>
      </c>
      <c r="H501" s="26" t="n">
        <f aca="false">H502+H524+H520</f>
        <v>20592.7</v>
      </c>
    </row>
    <row r="502" customFormat="false" ht="36" hidden="false" customHeight="false" outlineLevel="0" collapsed="false">
      <c r="A502" s="27" t="s">
        <v>440</v>
      </c>
      <c r="B502" s="27" t="s">
        <v>367</v>
      </c>
      <c r="C502" s="27" t="s">
        <v>444</v>
      </c>
      <c r="D502" s="27"/>
      <c r="E502" s="28" t="s">
        <v>445</v>
      </c>
      <c r="F502" s="31" t="n">
        <f aca="false">F503</f>
        <v>28516.8</v>
      </c>
      <c r="G502" s="31" t="n">
        <f aca="false">G503</f>
        <v>21616.3</v>
      </c>
      <c r="H502" s="31" t="n">
        <f aca="false">H503</f>
        <v>20517.7</v>
      </c>
      <c r="K502" s="36" t="n">
        <f aca="false">SUM(K503:K505)</f>
        <v>352145.5</v>
      </c>
      <c r="L502" s="36" t="n">
        <f aca="false">SUM(L503:L505)</f>
        <v>295160.3</v>
      </c>
      <c r="M502" s="36" t="n">
        <f aca="false">SUM(M503:M505)</f>
        <v>285596.7</v>
      </c>
    </row>
    <row r="503" customFormat="false" ht="24" hidden="false" customHeight="false" outlineLevel="0" collapsed="false">
      <c r="A503" s="27" t="s">
        <v>440</v>
      </c>
      <c r="B503" s="27" t="s">
        <v>367</v>
      </c>
      <c r="C503" s="27" t="s">
        <v>509</v>
      </c>
      <c r="D503" s="27"/>
      <c r="E503" s="28" t="s">
        <v>510</v>
      </c>
      <c r="F503" s="31" t="n">
        <f aca="false">F504+F517+F509+F511+F507+F513+F515</f>
        <v>28516.8</v>
      </c>
      <c r="G503" s="31" t="n">
        <f aca="false">G504+G517+G509+G511+G507+G513+G515</f>
        <v>21616.3</v>
      </c>
      <c r="H503" s="31" t="n">
        <f aca="false">H504+H517+H509+H511+H507+H513+H515</f>
        <v>20517.7</v>
      </c>
      <c r="J503" s="3" t="n">
        <v>1</v>
      </c>
      <c r="K503" s="38" t="n">
        <f aca="false">F420+F578</f>
        <v>154453.5</v>
      </c>
      <c r="L503" s="38" t="n">
        <f aca="false">G420+G578</f>
        <v>112202.7</v>
      </c>
      <c r="M503" s="38" t="n">
        <f aca="false">H420+H578</f>
        <v>110444.4</v>
      </c>
    </row>
    <row r="504" customFormat="false" ht="24" hidden="false" customHeight="false" outlineLevel="0" collapsed="false">
      <c r="A504" s="27" t="s">
        <v>440</v>
      </c>
      <c r="B504" s="27" t="s">
        <v>367</v>
      </c>
      <c r="C504" s="27" t="s">
        <v>511</v>
      </c>
      <c r="D504" s="27"/>
      <c r="E504" s="28" t="s">
        <v>512</v>
      </c>
      <c r="F504" s="31" t="n">
        <f aca="false">F505+F506</f>
        <v>19127.9</v>
      </c>
      <c r="G504" s="31" t="n">
        <f aca="false">G505+G506</f>
        <v>12409.7</v>
      </c>
      <c r="H504" s="31" t="n">
        <f aca="false">H505+H506</f>
        <v>11311.1</v>
      </c>
      <c r="J504" s="3" t="n">
        <v>2</v>
      </c>
      <c r="K504" s="38" t="n">
        <f aca="false">F455+F539</f>
        <v>168215.8</v>
      </c>
      <c r="L504" s="38" t="n">
        <f aca="false">G455+G539</f>
        <v>160401.3</v>
      </c>
      <c r="M504" s="38" t="n">
        <f aca="false">H455+H539</f>
        <v>153694.6</v>
      </c>
    </row>
    <row r="505" customFormat="false" ht="48" hidden="false" customHeight="false" outlineLevel="0" collapsed="false">
      <c r="A505" s="27" t="s">
        <v>440</v>
      </c>
      <c r="B505" s="27" t="s">
        <v>367</v>
      </c>
      <c r="C505" s="27" t="s">
        <v>511</v>
      </c>
      <c r="D505" s="27" t="s">
        <v>201</v>
      </c>
      <c r="E505" s="28" t="s">
        <v>202</v>
      </c>
      <c r="F505" s="31" t="n">
        <v>18954.4</v>
      </c>
      <c r="G505" s="31" t="n">
        <v>12409.7</v>
      </c>
      <c r="H505" s="31" t="n">
        <v>11311.1</v>
      </c>
      <c r="J505" s="3" t="n">
        <v>3</v>
      </c>
      <c r="K505" s="38" t="n">
        <f aca="false">F503+F550</f>
        <v>29476.2</v>
      </c>
      <c r="L505" s="38" t="n">
        <f aca="false">G503+G550</f>
        <v>22556.3</v>
      </c>
      <c r="M505" s="38" t="n">
        <f aca="false">H503+H550</f>
        <v>21457.7</v>
      </c>
    </row>
    <row r="506" customFormat="false" ht="12.75" hidden="false" customHeight="false" outlineLevel="0" collapsed="false">
      <c r="A506" s="27" t="s">
        <v>440</v>
      </c>
      <c r="B506" s="27" t="s">
        <v>367</v>
      </c>
      <c r="C506" s="27" t="s">
        <v>511</v>
      </c>
      <c r="D506" s="27" t="s">
        <v>390</v>
      </c>
      <c r="E506" s="44" t="s">
        <v>385</v>
      </c>
      <c r="F506" s="31" t="n">
        <v>173.5</v>
      </c>
      <c r="G506" s="31" t="n">
        <v>0</v>
      </c>
      <c r="H506" s="31" t="n">
        <v>0</v>
      </c>
      <c r="K506" s="38"/>
      <c r="L506" s="38"/>
      <c r="M506" s="38"/>
    </row>
    <row r="507" customFormat="false" ht="36" hidden="false" customHeight="false" outlineLevel="0" collapsed="false">
      <c r="A507" s="27" t="s">
        <v>440</v>
      </c>
      <c r="B507" s="27" t="s">
        <v>367</v>
      </c>
      <c r="C507" s="27" t="s">
        <v>513</v>
      </c>
      <c r="D507" s="27"/>
      <c r="E507" s="28" t="s">
        <v>514</v>
      </c>
      <c r="F507" s="31" t="n">
        <f aca="false">F508</f>
        <v>2242.5</v>
      </c>
      <c r="G507" s="31" t="n">
        <f aca="false">G508</f>
        <v>2242.5</v>
      </c>
      <c r="H507" s="31" t="n">
        <f aca="false">H508</f>
        <v>2242.5</v>
      </c>
      <c r="K507" s="36"/>
      <c r="L507" s="36"/>
      <c r="M507" s="36"/>
    </row>
    <row r="508" customFormat="false" ht="48" hidden="false" customHeight="false" outlineLevel="0" collapsed="false">
      <c r="A508" s="27" t="s">
        <v>440</v>
      </c>
      <c r="B508" s="27" t="s">
        <v>367</v>
      </c>
      <c r="C508" s="27" t="s">
        <v>513</v>
      </c>
      <c r="D508" s="27" t="s">
        <v>201</v>
      </c>
      <c r="E508" s="28" t="s">
        <v>202</v>
      </c>
      <c r="F508" s="31" t="n">
        <v>2242.5</v>
      </c>
      <c r="G508" s="31" t="n">
        <v>2242.5</v>
      </c>
      <c r="H508" s="31" t="n">
        <v>2242.5</v>
      </c>
      <c r="K508" s="36"/>
      <c r="L508" s="36"/>
      <c r="M508" s="36"/>
    </row>
    <row r="509" customFormat="false" ht="24" hidden="false" customHeight="false" outlineLevel="0" collapsed="false">
      <c r="A509" s="27" t="s">
        <v>440</v>
      </c>
      <c r="B509" s="27" t="s">
        <v>367</v>
      </c>
      <c r="C509" s="27" t="s">
        <v>515</v>
      </c>
      <c r="D509" s="27"/>
      <c r="E509" s="28" t="s">
        <v>516</v>
      </c>
      <c r="F509" s="31" t="n">
        <f aca="false">F510</f>
        <v>71.2</v>
      </c>
      <c r="G509" s="31" t="n">
        <f aca="false">G510</f>
        <v>71.2</v>
      </c>
      <c r="H509" s="31" t="n">
        <f aca="false">H510</f>
        <v>71.2</v>
      </c>
    </row>
    <row r="510" customFormat="false" ht="48" hidden="false" customHeight="false" outlineLevel="0" collapsed="false">
      <c r="A510" s="27" t="s">
        <v>440</v>
      </c>
      <c r="B510" s="27" t="s">
        <v>367</v>
      </c>
      <c r="C510" s="27" t="s">
        <v>515</v>
      </c>
      <c r="D510" s="27" t="n">
        <v>611</v>
      </c>
      <c r="E510" s="28" t="s">
        <v>202</v>
      </c>
      <c r="F510" s="31" t="n">
        <v>71.2</v>
      </c>
      <c r="G510" s="31" t="n">
        <v>71.2</v>
      </c>
      <c r="H510" s="31" t="n">
        <v>71.2</v>
      </c>
    </row>
    <row r="511" customFormat="false" ht="36" hidden="false" customHeight="false" outlineLevel="0" collapsed="false">
      <c r="A511" s="27" t="s">
        <v>440</v>
      </c>
      <c r="B511" s="27" t="s">
        <v>367</v>
      </c>
      <c r="C511" s="27" t="s">
        <v>517</v>
      </c>
      <c r="D511" s="27"/>
      <c r="E511" s="28" t="s">
        <v>378</v>
      </c>
      <c r="F511" s="31" t="n">
        <f aca="false">F512</f>
        <v>6872.9</v>
      </c>
      <c r="G511" s="31" t="n">
        <f aca="false">G512</f>
        <v>6872.9</v>
      </c>
      <c r="H511" s="31" t="n">
        <f aca="false">H512</f>
        <v>6872.9</v>
      </c>
    </row>
    <row r="512" customFormat="false" ht="48" hidden="false" customHeight="false" outlineLevel="0" collapsed="false">
      <c r="A512" s="27" t="s">
        <v>440</v>
      </c>
      <c r="B512" s="27" t="s">
        <v>367</v>
      </c>
      <c r="C512" s="27" t="s">
        <v>517</v>
      </c>
      <c r="D512" s="27" t="s">
        <v>201</v>
      </c>
      <c r="E512" s="28" t="s">
        <v>202</v>
      </c>
      <c r="F512" s="31" t="n">
        <v>6872.9</v>
      </c>
      <c r="G512" s="31" t="n">
        <v>6872.9</v>
      </c>
      <c r="H512" s="31" t="n">
        <v>6872.9</v>
      </c>
    </row>
    <row r="513" customFormat="false" ht="36" hidden="false" customHeight="false" outlineLevel="0" collapsed="false">
      <c r="A513" s="27" t="s">
        <v>440</v>
      </c>
      <c r="B513" s="27" t="s">
        <v>367</v>
      </c>
      <c r="C513" s="27" t="s">
        <v>518</v>
      </c>
      <c r="D513" s="27"/>
      <c r="E513" s="28" t="s">
        <v>380</v>
      </c>
      <c r="F513" s="31" t="n">
        <f aca="false">F514</f>
        <v>170.5</v>
      </c>
      <c r="G513" s="31" t="n">
        <f aca="false">G514</f>
        <v>0</v>
      </c>
      <c r="H513" s="31" t="n">
        <f aca="false">H514</f>
        <v>0</v>
      </c>
    </row>
    <row r="514" customFormat="false" ht="48" hidden="false" customHeight="false" outlineLevel="0" collapsed="false">
      <c r="A514" s="27" t="s">
        <v>440</v>
      </c>
      <c r="B514" s="27" t="s">
        <v>367</v>
      </c>
      <c r="C514" s="27" t="s">
        <v>518</v>
      </c>
      <c r="D514" s="27" t="s">
        <v>201</v>
      </c>
      <c r="E514" s="28" t="s">
        <v>202</v>
      </c>
      <c r="F514" s="31" t="n">
        <v>170.5</v>
      </c>
      <c r="G514" s="31" t="n">
        <v>0</v>
      </c>
      <c r="H514" s="31" t="n">
        <v>0</v>
      </c>
    </row>
    <row r="515" customFormat="false" ht="24" hidden="false" customHeight="false" outlineLevel="0" collapsed="false">
      <c r="A515" s="27" t="s">
        <v>440</v>
      </c>
      <c r="B515" s="27" t="s">
        <v>367</v>
      </c>
      <c r="C515" s="27" t="s">
        <v>519</v>
      </c>
      <c r="D515" s="27"/>
      <c r="E515" s="28" t="s">
        <v>520</v>
      </c>
      <c r="F515" s="31" t="n">
        <f aca="false">F516</f>
        <v>1.8</v>
      </c>
      <c r="G515" s="31" t="n">
        <f aca="false">G516</f>
        <v>0</v>
      </c>
      <c r="H515" s="31" t="n">
        <f aca="false">H516</f>
        <v>0</v>
      </c>
    </row>
    <row r="516" customFormat="false" ht="48" hidden="false" customHeight="false" outlineLevel="0" collapsed="false">
      <c r="A516" s="27" t="s">
        <v>440</v>
      </c>
      <c r="B516" s="27" t="s">
        <v>367</v>
      </c>
      <c r="C516" s="27" t="s">
        <v>519</v>
      </c>
      <c r="D516" s="27" t="s">
        <v>201</v>
      </c>
      <c r="E516" s="28" t="s">
        <v>202</v>
      </c>
      <c r="F516" s="31" t="n">
        <v>1.8</v>
      </c>
      <c r="G516" s="31" t="n">
        <v>0</v>
      </c>
      <c r="H516" s="31" t="n">
        <v>0</v>
      </c>
    </row>
    <row r="517" customFormat="false" ht="36" hidden="false" customHeight="false" outlineLevel="0" collapsed="false">
      <c r="A517" s="27" t="s">
        <v>440</v>
      </c>
      <c r="B517" s="27" t="s">
        <v>367</v>
      </c>
      <c r="C517" s="27" t="s">
        <v>521</v>
      </c>
      <c r="D517" s="27"/>
      <c r="E517" s="28" t="s">
        <v>522</v>
      </c>
      <c r="F517" s="31" t="n">
        <f aca="false">F518+F519</f>
        <v>30</v>
      </c>
      <c r="G517" s="31" t="n">
        <f aca="false">G518+G519</f>
        <v>20</v>
      </c>
      <c r="H517" s="31" t="n">
        <f aca="false">H518+H519</f>
        <v>20</v>
      </c>
    </row>
    <row r="518" customFormat="false" ht="48" hidden="false" customHeight="false" outlineLevel="0" collapsed="false">
      <c r="A518" s="27" t="s">
        <v>440</v>
      </c>
      <c r="B518" s="27" t="s">
        <v>367</v>
      </c>
      <c r="C518" s="27" t="s">
        <v>521</v>
      </c>
      <c r="D518" s="27" t="s">
        <v>201</v>
      </c>
      <c r="E518" s="28" t="s">
        <v>202</v>
      </c>
      <c r="F518" s="31" t="n">
        <v>20</v>
      </c>
      <c r="G518" s="31" t="n">
        <v>10</v>
      </c>
      <c r="H518" s="31" t="n">
        <v>10</v>
      </c>
    </row>
    <row r="519" customFormat="false" ht="12.75" hidden="false" customHeight="false" outlineLevel="0" collapsed="false">
      <c r="A519" s="27" t="s">
        <v>440</v>
      </c>
      <c r="B519" s="27" t="s">
        <v>367</v>
      </c>
      <c r="C519" s="27" t="s">
        <v>521</v>
      </c>
      <c r="D519" s="27" t="s">
        <v>390</v>
      </c>
      <c r="E519" s="44" t="s">
        <v>385</v>
      </c>
      <c r="F519" s="31" t="n">
        <v>10</v>
      </c>
      <c r="G519" s="31" t="n">
        <v>10</v>
      </c>
      <c r="H519" s="31" t="n">
        <v>10</v>
      </c>
    </row>
    <row r="520" customFormat="false" ht="48" hidden="true" customHeight="false" outlineLevel="0" collapsed="false">
      <c r="A520" s="27" t="s">
        <v>440</v>
      </c>
      <c r="B520" s="27" t="s">
        <v>367</v>
      </c>
      <c r="C520" s="27" t="s">
        <v>127</v>
      </c>
      <c r="D520" s="27"/>
      <c r="E520" s="28" t="s">
        <v>128</v>
      </c>
      <c r="F520" s="31" t="n">
        <f aca="false">F521</f>
        <v>0</v>
      </c>
      <c r="G520" s="31" t="n">
        <f aca="false">G521</f>
        <v>0</v>
      </c>
      <c r="H520" s="31" t="n">
        <f aca="false">H521</f>
        <v>0</v>
      </c>
    </row>
    <row r="521" customFormat="false" ht="24" hidden="true" customHeight="false" outlineLevel="0" collapsed="false">
      <c r="A521" s="27" t="s">
        <v>440</v>
      </c>
      <c r="B521" s="27" t="s">
        <v>367</v>
      </c>
      <c r="C521" s="27" t="s">
        <v>163</v>
      </c>
      <c r="D521" s="27"/>
      <c r="E521" s="28" t="s">
        <v>164</v>
      </c>
      <c r="F521" s="31" t="n">
        <f aca="false">F522</f>
        <v>0</v>
      </c>
      <c r="G521" s="31" t="n">
        <f aca="false">G522</f>
        <v>0</v>
      </c>
      <c r="H521" s="31" t="n">
        <f aca="false">H522</f>
        <v>0</v>
      </c>
    </row>
    <row r="522" customFormat="false" ht="24" hidden="true" customHeight="false" outlineLevel="0" collapsed="false">
      <c r="A522" s="27" t="s">
        <v>440</v>
      </c>
      <c r="B522" s="27" t="s">
        <v>367</v>
      </c>
      <c r="C522" s="27" t="s">
        <v>505</v>
      </c>
      <c r="D522" s="27"/>
      <c r="E522" s="28" t="s">
        <v>506</v>
      </c>
      <c r="F522" s="31" t="n">
        <f aca="false">F523</f>
        <v>0</v>
      </c>
      <c r="G522" s="31" t="n">
        <f aca="false">G523</f>
        <v>0</v>
      </c>
      <c r="H522" s="31" t="n">
        <f aca="false">H523</f>
        <v>0</v>
      </c>
    </row>
    <row r="523" customFormat="false" ht="12.75" hidden="true" customHeight="false" outlineLevel="0" collapsed="false">
      <c r="A523" s="27" t="s">
        <v>440</v>
      </c>
      <c r="B523" s="27" t="s">
        <v>367</v>
      </c>
      <c r="C523" s="27" t="s">
        <v>505</v>
      </c>
      <c r="D523" s="27" t="s">
        <v>390</v>
      </c>
      <c r="E523" s="44" t="s">
        <v>385</v>
      </c>
      <c r="F523" s="31"/>
      <c r="G523" s="31" t="n">
        <v>0</v>
      </c>
      <c r="H523" s="31" t="n">
        <v>0</v>
      </c>
    </row>
    <row r="524" customFormat="false" ht="36" hidden="false" customHeight="false" outlineLevel="0" collapsed="false">
      <c r="A524" s="27" t="s">
        <v>440</v>
      </c>
      <c r="B524" s="27" t="s">
        <v>367</v>
      </c>
      <c r="C524" s="27" t="s">
        <v>53</v>
      </c>
      <c r="D524" s="27"/>
      <c r="E524" s="28" t="s">
        <v>54</v>
      </c>
      <c r="F524" s="31" t="n">
        <f aca="false">F525</f>
        <v>75</v>
      </c>
      <c r="G524" s="31" t="n">
        <f aca="false">G525</f>
        <v>75</v>
      </c>
      <c r="H524" s="31" t="n">
        <f aca="false">H525</f>
        <v>75</v>
      </c>
    </row>
    <row r="525" customFormat="false" ht="24" hidden="false" customHeight="false" outlineLevel="0" collapsed="false">
      <c r="A525" s="27" t="s">
        <v>440</v>
      </c>
      <c r="B525" s="27" t="s">
        <v>367</v>
      </c>
      <c r="C525" s="27" t="s">
        <v>121</v>
      </c>
      <c r="D525" s="49"/>
      <c r="E525" s="28" t="s">
        <v>122</v>
      </c>
      <c r="F525" s="31" t="n">
        <f aca="false">F526</f>
        <v>75</v>
      </c>
      <c r="G525" s="31" t="n">
        <f aca="false">G526</f>
        <v>75</v>
      </c>
      <c r="H525" s="31" t="n">
        <f aca="false">H526</f>
        <v>75</v>
      </c>
    </row>
    <row r="526" customFormat="false" ht="24" hidden="false" customHeight="false" outlineLevel="0" collapsed="false">
      <c r="A526" s="14" t="s">
        <v>440</v>
      </c>
      <c r="B526" s="27" t="s">
        <v>367</v>
      </c>
      <c r="C526" s="27" t="s">
        <v>523</v>
      </c>
      <c r="D526" s="27"/>
      <c r="E526" s="28" t="s">
        <v>524</v>
      </c>
      <c r="F526" s="31" t="n">
        <f aca="false">F527+F528</f>
        <v>75</v>
      </c>
      <c r="G526" s="31" t="n">
        <f aca="false">G527</f>
        <v>75</v>
      </c>
      <c r="H526" s="31" t="n">
        <f aca="false">H527</f>
        <v>75</v>
      </c>
    </row>
    <row r="527" s="21" customFormat="true" ht="48" hidden="false" customHeight="false" outlineLevel="0" collapsed="false">
      <c r="A527" s="14" t="s">
        <v>440</v>
      </c>
      <c r="B527" s="27" t="s">
        <v>367</v>
      </c>
      <c r="C527" s="27" t="s">
        <v>523</v>
      </c>
      <c r="D527" s="27" t="s">
        <v>201</v>
      </c>
      <c r="E527" s="28" t="s">
        <v>202</v>
      </c>
      <c r="F527" s="31" t="n">
        <v>75</v>
      </c>
      <c r="G527" s="31" t="n">
        <v>75</v>
      </c>
      <c r="H527" s="31" t="n">
        <v>75</v>
      </c>
      <c r="I527" s="20"/>
      <c r="J527" s="20"/>
      <c r="K527" s="20"/>
      <c r="L527" s="20"/>
      <c r="M527" s="20"/>
      <c r="N527" s="20"/>
      <c r="O527" s="20"/>
      <c r="P527" s="20"/>
      <c r="Q527" s="20"/>
      <c r="R527" s="20"/>
      <c r="S527" s="20"/>
      <c r="T527" s="20"/>
      <c r="U527" s="20"/>
      <c r="V527" s="20"/>
      <c r="W527" s="20"/>
      <c r="X527" s="20"/>
      <c r="Y527" s="20"/>
      <c r="Z527" s="20"/>
      <c r="AA527" s="20"/>
      <c r="AB527" s="20"/>
      <c r="AC527" s="20"/>
      <c r="AD527" s="20"/>
      <c r="AE527" s="20"/>
      <c r="AF527" s="20"/>
      <c r="AG527" s="20"/>
      <c r="AH527" s="20"/>
      <c r="AI527" s="20"/>
      <c r="AJ527" s="20"/>
      <c r="AK527" s="20"/>
      <c r="AL527" s="20"/>
      <c r="AM527" s="20"/>
      <c r="AN527" s="20"/>
      <c r="AO527" s="20"/>
      <c r="AP527" s="20"/>
      <c r="AQ527" s="20"/>
      <c r="AR527" s="20"/>
      <c r="AS527" s="20"/>
      <c r="AT527" s="20"/>
      <c r="AU527" s="20"/>
      <c r="AV527" s="20"/>
      <c r="AW527" s="20"/>
      <c r="AX527" s="20"/>
      <c r="AY527" s="20"/>
      <c r="AZ527" s="20"/>
    </row>
    <row r="528" s="21" customFormat="true" ht="12.75" hidden="true" customHeight="false" outlineLevel="0" collapsed="false">
      <c r="A528" s="14" t="s">
        <v>440</v>
      </c>
      <c r="B528" s="27" t="s">
        <v>367</v>
      </c>
      <c r="C528" s="27" t="s">
        <v>523</v>
      </c>
      <c r="D528" s="27" t="s">
        <v>390</v>
      </c>
      <c r="E528" s="44" t="s">
        <v>385</v>
      </c>
      <c r="F528" s="31"/>
      <c r="G528" s="31" t="n">
        <v>0</v>
      </c>
      <c r="H528" s="31" t="n">
        <v>0</v>
      </c>
      <c r="I528" s="20"/>
      <c r="J528" s="20"/>
      <c r="K528" s="20"/>
      <c r="L528" s="20"/>
      <c r="M528" s="20"/>
      <c r="N528" s="20"/>
      <c r="O528" s="20"/>
      <c r="P528" s="20"/>
      <c r="Q528" s="20"/>
      <c r="R528" s="20"/>
      <c r="S528" s="20"/>
      <c r="T528" s="20"/>
      <c r="U528" s="20"/>
      <c r="V528" s="20"/>
      <c r="W528" s="20"/>
      <c r="X528" s="20"/>
      <c r="Y528" s="20"/>
      <c r="Z528" s="20"/>
      <c r="AA528" s="20"/>
      <c r="AB528" s="20"/>
      <c r="AC528" s="20"/>
      <c r="AD528" s="20"/>
      <c r="AE528" s="20"/>
      <c r="AF528" s="20"/>
      <c r="AG528" s="20"/>
      <c r="AH528" s="20"/>
      <c r="AI528" s="20"/>
      <c r="AJ528" s="20"/>
      <c r="AK528" s="20"/>
      <c r="AL528" s="20"/>
      <c r="AM528" s="20"/>
      <c r="AN528" s="20"/>
      <c r="AO528" s="20"/>
      <c r="AP528" s="20"/>
      <c r="AQ528" s="20"/>
      <c r="AR528" s="20"/>
      <c r="AS528" s="20"/>
      <c r="AT528" s="20"/>
      <c r="AU528" s="20"/>
      <c r="AV528" s="20"/>
      <c r="AW528" s="20"/>
      <c r="AX528" s="20"/>
      <c r="AY528" s="20"/>
      <c r="AZ528" s="20"/>
    </row>
    <row r="529" customFormat="false" ht="12.75" hidden="false" customHeight="false" outlineLevel="0" collapsed="false">
      <c r="A529" s="25" t="s">
        <v>440</v>
      </c>
      <c r="B529" s="25" t="s">
        <v>293</v>
      </c>
      <c r="C529" s="25"/>
      <c r="D529" s="25"/>
      <c r="E529" s="18" t="s">
        <v>294</v>
      </c>
      <c r="F529" s="26" t="n">
        <f aca="false">F530</f>
        <v>328.9</v>
      </c>
      <c r="G529" s="26" t="n">
        <f aca="false">G530</f>
        <v>328.8</v>
      </c>
      <c r="H529" s="26" t="n">
        <f aca="false">H530</f>
        <v>328.8</v>
      </c>
    </row>
    <row r="530" customFormat="false" ht="48" hidden="false" customHeight="false" outlineLevel="0" collapsed="false">
      <c r="A530" s="27" t="s">
        <v>440</v>
      </c>
      <c r="B530" s="27" t="s">
        <v>293</v>
      </c>
      <c r="C530" s="27" t="s">
        <v>127</v>
      </c>
      <c r="D530" s="27"/>
      <c r="E530" s="28" t="s">
        <v>128</v>
      </c>
      <c r="F530" s="31" t="n">
        <f aca="false">F531</f>
        <v>328.9</v>
      </c>
      <c r="G530" s="31" t="n">
        <f aca="false">G531</f>
        <v>328.8</v>
      </c>
      <c r="H530" s="31" t="n">
        <f aca="false">H531</f>
        <v>328.8</v>
      </c>
    </row>
    <row r="531" customFormat="false" ht="24" hidden="false" customHeight="false" outlineLevel="0" collapsed="false">
      <c r="A531" s="27" t="s">
        <v>440</v>
      </c>
      <c r="B531" s="27" t="s">
        <v>293</v>
      </c>
      <c r="C531" s="27" t="s">
        <v>157</v>
      </c>
      <c r="D531" s="27"/>
      <c r="E531" s="29" t="s">
        <v>158</v>
      </c>
      <c r="F531" s="31" t="n">
        <f aca="false">F532</f>
        <v>328.9</v>
      </c>
      <c r="G531" s="31" t="n">
        <f aca="false">G532</f>
        <v>328.8</v>
      </c>
      <c r="H531" s="31" t="n">
        <f aca="false">H532</f>
        <v>328.8</v>
      </c>
    </row>
    <row r="532" customFormat="false" ht="24" hidden="false" customHeight="false" outlineLevel="0" collapsed="false">
      <c r="A532" s="27" t="s">
        <v>440</v>
      </c>
      <c r="B532" s="27" t="s">
        <v>293</v>
      </c>
      <c r="C532" s="27" t="s">
        <v>525</v>
      </c>
      <c r="D532" s="27"/>
      <c r="E532" s="29" t="s">
        <v>526</v>
      </c>
      <c r="F532" s="31" t="n">
        <f aca="false">F533</f>
        <v>328.9</v>
      </c>
      <c r="G532" s="31" t="n">
        <f aca="false">G533</f>
        <v>328.8</v>
      </c>
      <c r="H532" s="31" t="n">
        <f aca="false">H533</f>
        <v>328.8</v>
      </c>
    </row>
    <row r="533" customFormat="false" ht="12.75" hidden="false" customHeight="false" outlineLevel="0" collapsed="false">
      <c r="A533" s="27" t="s">
        <v>440</v>
      </c>
      <c r="B533" s="27" t="s">
        <v>293</v>
      </c>
      <c r="C533" s="27" t="s">
        <v>525</v>
      </c>
      <c r="D533" s="27" t="s">
        <v>390</v>
      </c>
      <c r="E533" s="44" t="s">
        <v>385</v>
      </c>
      <c r="F533" s="31" t="n">
        <v>328.9</v>
      </c>
      <c r="G533" s="31" t="n">
        <v>328.8</v>
      </c>
      <c r="H533" s="31" t="n">
        <v>328.8</v>
      </c>
    </row>
    <row r="534" customFormat="false" ht="12.75" hidden="false" customHeight="false" outlineLevel="0" collapsed="false">
      <c r="A534" s="25" t="s">
        <v>440</v>
      </c>
      <c r="B534" s="25" t="s">
        <v>315</v>
      </c>
      <c r="C534" s="25"/>
      <c r="D534" s="25"/>
      <c r="E534" s="18" t="s">
        <v>316</v>
      </c>
      <c r="F534" s="26" t="n">
        <f aca="false">F535+F567</f>
        <v>18632.9</v>
      </c>
      <c r="G534" s="26" t="n">
        <f aca="false">G535+G567</f>
        <v>18436.2</v>
      </c>
      <c r="H534" s="26" t="n">
        <f aca="false">H535+H567</f>
        <v>18436.2</v>
      </c>
    </row>
    <row r="535" customFormat="false" ht="36" hidden="false" customHeight="false" outlineLevel="0" collapsed="false">
      <c r="A535" s="27" t="s">
        <v>440</v>
      </c>
      <c r="B535" s="27" t="s">
        <v>315</v>
      </c>
      <c r="C535" s="27" t="s">
        <v>444</v>
      </c>
      <c r="D535" s="27"/>
      <c r="E535" s="28" t="s">
        <v>445</v>
      </c>
      <c r="F535" s="31" t="n">
        <f aca="false">F555+F536+F539+F550</f>
        <v>16032.9</v>
      </c>
      <c r="G535" s="31" t="n">
        <f aca="false">G555+G536+G539+G550</f>
        <v>15851.1</v>
      </c>
      <c r="H535" s="31" t="n">
        <f aca="false">H555+H536+H539+H550</f>
        <v>15851.1</v>
      </c>
    </row>
    <row r="536" customFormat="false" ht="12.75" hidden="true" customHeight="false" outlineLevel="0" collapsed="false">
      <c r="A536" s="27"/>
      <c r="B536" s="27"/>
      <c r="C536" s="27"/>
      <c r="D536" s="27"/>
      <c r="E536" s="28"/>
      <c r="F536" s="31"/>
      <c r="G536" s="31"/>
      <c r="H536" s="31"/>
    </row>
    <row r="537" customFormat="false" ht="12.75" hidden="true" customHeight="false" outlineLevel="0" collapsed="false">
      <c r="A537" s="27"/>
      <c r="B537" s="27"/>
      <c r="C537" s="27"/>
      <c r="D537" s="27"/>
      <c r="E537" s="28"/>
      <c r="F537" s="31"/>
      <c r="G537" s="31"/>
      <c r="H537" s="31"/>
    </row>
    <row r="538" customFormat="false" ht="12.75" hidden="true" customHeight="false" outlineLevel="0" collapsed="false">
      <c r="A538" s="27"/>
      <c r="B538" s="27"/>
      <c r="C538" s="27"/>
      <c r="D538" s="27"/>
      <c r="E538" s="28"/>
      <c r="F538" s="31"/>
      <c r="G538" s="31"/>
      <c r="H538" s="31"/>
    </row>
    <row r="539" customFormat="false" ht="36" hidden="false" customHeight="false" outlineLevel="0" collapsed="false">
      <c r="A539" s="27" t="s">
        <v>440</v>
      </c>
      <c r="B539" s="27" t="s">
        <v>315</v>
      </c>
      <c r="C539" s="27" t="s">
        <v>473</v>
      </c>
      <c r="D539" s="27"/>
      <c r="E539" s="28" t="s">
        <v>474</v>
      </c>
      <c r="F539" s="31" t="n">
        <f aca="false">F540+F542+F544+F547</f>
        <v>1728.3</v>
      </c>
      <c r="G539" s="31" t="n">
        <f aca="false">G540+G542+G544+G547</f>
        <v>1745.8</v>
      </c>
      <c r="H539" s="31" t="n">
        <f aca="false">H540+H542+H544+H547</f>
        <v>1745.8</v>
      </c>
    </row>
    <row r="540" customFormat="false" ht="24" hidden="false" customHeight="false" outlineLevel="0" collapsed="false">
      <c r="A540" s="27" t="s">
        <v>440</v>
      </c>
      <c r="B540" s="27" t="s">
        <v>315</v>
      </c>
      <c r="C540" s="27" t="s">
        <v>527</v>
      </c>
      <c r="D540" s="27"/>
      <c r="E540" s="28" t="s">
        <v>528</v>
      </c>
      <c r="F540" s="31" t="n">
        <f aca="false">F541</f>
        <v>74.4</v>
      </c>
      <c r="G540" s="31" t="n">
        <f aca="false">G541</f>
        <v>74.4</v>
      </c>
      <c r="H540" s="31" t="n">
        <f aca="false">H541</f>
        <v>74.4</v>
      </c>
    </row>
    <row r="541" customFormat="false" ht="48" hidden="false" customHeight="false" outlineLevel="0" collapsed="false">
      <c r="A541" s="27" t="s">
        <v>440</v>
      </c>
      <c r="B541" s="27" t="s">
        <v>315</v>
      </c>
      <c r="C541" s="27" t="s">
        <v>527</v>
      </c>
      <c r="D541" s="27" t="s">
        <v>201</v>
      </c>
      <c r="E541" s="28" t="s">
        <v>202</v>
      </c>
      <c r="F541" s="31" t="n">
        <v>74.4</v>
      </c>
      <c r="G541" s="31" t="n">
        <v>74.4</v>
      </c>
      <c r="H541" s="31" t="n">
        <v>74.4</v>
      </c>
    </row>
    <row r="542" customFormat="false" ht="24" hidden="false" customHeight="false" outlineLevel="0" collapsed="false">
      <c r="A542" s="27" t="s">
        <v>440</v>
      </c>
      <c r="B542" s="27" t="s">
        <v>315</v>
      </c>
      <c r="C542" s="27" t="s">
        <v>529</v>
      </c>
      <c r="D542" s="27"/>
      <c r="E542" s="28" t="s">
        <v>530</v>
      </c>
      <c r="F542" s="31" t="n">
        <f aca="false">F543</f>
        <v>77.5</v>
      </c>
      <c r="G542" s="31" t="n">
        <f aca="false">G543</f>
        <v>75.6</v>
      </c>
      <c r="H542" s="31" t="n">
        <f aca="false">H543</f>
        <v>75.6</v>
      </c>
    </row>
    <row r="543" customFormat="false" ht="48" hidden="false" customHeight="false" outlineLevel="0" collapsed="false">
      <c r="A543" s="27" t="s">
        <v>440</v>
      </c>
      <c r="B543" s="27" t="s">
        <v>315</v>
      </c>
      <c r="C543" s="27" t="s">
        <v>529</v>
      </c>
      <c r="D543" s="27" t="s">
        <v>201</v>
      </c>
      <c r="E543" s="28" t="s">
        <v>202</v>
      </c>
      <c r="F543" s="31" t="n">
        <v>77.5</v>
      </c>
      <c r="G543" s="31" t="n">
        <v>75.6</v>
      </c>
      <c r="H543" s="31" t="n">
        <v>75.6</v>
      </c>
    </row>
    <row r="544" customFormat="false" ht="36" hidden="false" customHeight="false" outlineLevel="0" collapsed="false">
      <c r="A544" s="27" t="s">
        <v>440</v>
      </c>
      <c r="B544" s="27" t="s">
        <v>315</v>
      </c>
      <c r="C544" s="27" t="s">
        <v>531</v>
      </c>
      <c r="D544" s="27"/>
      <c r="E544" s="28" t="s">
        <v>532</v>
      </c>
      <c r="F544" s="31" t="n">
        <f aca="false">F546+F545</f>
        <v>850.6</v>
      </c>
      <c r="G544" s="31" t="n">
        <f aca="false">G546+G545</f>
        <v>870</v>
      </c>
      <c r="H544" s="31" t="n">
        <f aca="false">H546+H545</f>
        <v>870</v>
      </c>
    </row>
    <row r="545" customFormat="false" ht="12.75" hidden="false" customHeight="false" outlineLevel="0" collapsed="false">
      <c r="A545" s="27" t="s">
        <v>440</v>
      </c>
      <c r="B545" s="27" t="s">
        <v>315</v>
      </c>
      <c r="C545" s="27" t="s">
        <v>531</v>
      </c>
      <c r="D545" s="27" t="s">
        <v>37</v>
      </c>
      <c r="E545" s="28" t="s">
        <v>38</v>
      </c>
      <c r="F545" s="31" t="n">
        <v>129.7</v>
      </c>
      <c r="G545" s="31" t="n">
        <v>0</v>
      </c>
      <c r="H545" s="31" t="n">
        <v>0</v>
      </c>
    </row>
    <row r="546" customFormat="false" ht="48" hidden="false" customHeight="false" outlineLevel="0" collapsed="false">
      <c r="A546" s="27" t="s">
        <v>440</v>
      </c>
      <c r="B546" s="27" t="s">
        <v>315</v>
      </c>
      <c r="C546" s="27" t="s">
        <v>531</v>
      </c>
      <c r="D546" s="27" t="s">
        <v>201</v>
      </c>
      <c r="E546" s="28" t="s">
        <v>202</v>
      </c>
      <c r="F546" s="31" t="n">
        <v>720.9</v>
      </c>
      <c r="G546" s="31" t="n">
        <v>870</v>
      </c>
      <c r="H546" s="31" t="n">
        <v>870</v>
      </c>
    </row>
    <row r="547" customFormat="false" ht="12.75" hidden="false" customHeight="false" outlineLevel="0" collapsed="false">
      <c r="A547" s="27" t="s">
        <v>440</v>
      </c>
      <c r="B547" s="27" t="s">
        <v>315</v>
      </c>
      <c r="C547" s="27" t="s">
        <v>533</v>
      </c>
      <c r="D547" s="27"/>
      <c r="E547" s="28" t="s">
        <v>534</v>
      </c>
      <c r="F547" s="31" t="n">
        <f aca="false">F549+F548</f>
        <v>725.8</v>
      </c>
      <c r="G547" s="31" t="n">
        <f aca="false">G549+G548</f>
        <v>725.8</v>
      </c>
      <c r="H547" s="31" t="n">
        <f aca="false">H549+H548</f>
        <v>725.8</v>
      </c>
    </row>
    <row r="548" customFormat="false" ht="12.75" hidden="false" customHeight="false" outlineLevel="0" collapsed="false">
      <c r="A548" s="27" t="s">
        <v>440</v>
      </c>
      <c r="B548" s="27" t="s">
        <v>315</v>
      </c>
      <c r="C548" s="27" t="s">
        <v>533</v>
      </c>
      <c r="D548" s="27" t="s">
        <v>37</v>
      </c>
      <c r="E548" s="28" t="s">
        <v>38</v>
      </c>
      <c r="F548" s="31" t="n">
        <v>171.9</v>
      </c>
      <c r="G548" s="31" t="n">
        <v>118.6</v>
      </c>
      <c r="H548" s="31" t="n">
        <v>118.6</v>
      </c>
    </row>
    <row r="549" customFormat="false" ht="48" hidden="false" customHeight="false" outlineLevel="0" collapsed="false">
      <c r="A549" s="27" t="s">
        <v>440</v>
      </c>
      <c r="B549" s="27" t="s">
        <v>315</v>
      </c>
      <c r="C549" s="27" t="s">
        <v>533</v>
      </c>
      <c r="D549" s="27" t="s">
        <v>201</v>
      </c>
      <c r="E549" s="28" t="s">
        <v>202</v>
      </c>
      <c r="F549" s="31" t="n">
        <v>553.9</v>
      </c>
      <c r="G549" s="31" t="n">
        <v>607.2</v>
      </c>
      <c r="H549" s="31" t="n">
        <v>607.2</v>
      </c>
    </row>
    <row r="550" customFormat="false" ht="24" hidden="false" customHeight="false" outlineLevel="0" collapsed="false">
      <c r="A550" s="27" t="s">
        <v>440</v>
      </c>
      <c r="B550" s="27" t="s">
        <v>315</v>
      </c>
      <c r="C550" s="27" t="s">
        <v>509</v>
      </c>
      <c r="D550" s="27"/>
      <c r="E550" s="28" t="s">
        <v>510</v>
      </c>
      <c r="F550" s="31" t="n">
        <f aca="false">F551+F553</f>
        <v>959.4</v>
      </c>
      <c r="G550" s="31" t="n">
        <f aca="false">G551+G553</f>
        <v>940</v>
      </c>
      <c r="H550" s="31" t="n">
        <f aca="false">H551+H553</f>
        <v>940</v>
      </c>
    </row>
    <row r="551" customFormat="false" ht="36" hidden="false" customHeight="false" outlineLevel="0" collapsed="false">
      <c r="A551" s="27" t="s">
        <v>440</v>
      </c>
      <c r="B551" s="27" t="s">
        <v>315</v>
      </c>
      <c r="C551" s="27" t="s">
        <v>535</v>
      </c>
      <c r="D551" s="27"/>
      <c r="E551" s="29" t="s">
        <v>536</v>
      </c>
      <c r="F551" s="31" t="n">
        <f aca="false">F552</f>
        <v>649.4</v>
      </c>
      <c r="G551" s="31" t="n">
        <f aca="false">G552</f>
        <v>630</v>
      </c>
      <c r="H551" s="31" t="n">
        <f aca="false">H552</f>
        <v>630</v>
      </c>
    </row>
    <row r="552" customFormat="false" ht="48" hidden="false" customHeight="false" outlineLevel="0" collapsed="false">
      <c r="A552" s="27" t="s">
        <v>440</v>
      </c>
      <c r="B552" s="27" t="s">
        <v>315</v>
      </c>
      <c r="C552" s="27" t="s">
        <v>535</v>
      </c>
      <c r="D552" s="27" t="s">
        <v>201</v>
      </c>
      <c r="E552" s="28" t="s">
        <v>202</v>
      </c>
      <c r="F552" s="31" t="n">
        <v>649.4</v>
      </c>
      <c r="G552" s="31" t="n">
        <v>630</v>
      </c>
      <c r="H552" s="31" t="n">
        <v>630</v>
      </c>
    </row>
    <row r="553" customFormat="false" ht="24" hidden="false" customHeight="false" outlineLevel="0" collapsed="false">
      <c r="A553" s="27" t="s">
        <v>440</v>
      </c>
      <c r="B553" s="27" t="s">
        <v>315</v>
      </c>
      <c r="C553" s="27" t="s">
        <v>537</v>
      </c>
      <c r="D553" s="27"/>
      <c r="E553" s="28" t="s">
        <v>538</v>
      </c>
      <c r="F553" s="31" t="n">
        <f aca="false">F554</f>
        <v>310</v>
      </c>
      <c r="G553" s="31" t="n">
        <f aca="false">G554</f>
        <v>310</v>
      </c>
      <c r="H553" s="31" t="n">
        <f aca="false">H554</f>
        <v>310</v>
      </c>
    </row>
    <row r="554" customFormat="false" ht="48" hidden="false" customHeight="false" outlineLevel="0" collapsed="false">
      <c r="A554" s="27" t="s">
        <v>440</v>
      </c>
      <c r="B554" s="27" t="s">
        <v>315</v>
      </c>
      <c r="C554" s="27" t="s">
        <v>537</v>
      </c>
      <c r="D554" s="27" t="s">
        <v>201</v>
      </c>
      <c r="E554" s="28" t="s">
        <v>202</v>
      </c>
      <c r="F554" s="31" t="n">
        <v>310</v>
      </c>
      <c r="G554" s="31" t="n">
        <v>310</v>
      </c>
      <c r="H554" s="31" t="n">
        <v>310</v>
      </c>
    </row>
    <row r="555" customFormat="false" ht="12.75" hidden="false" customHeight="false" outlineLevel="0" collapsed="false">
      <c r="A555" s="27" t="s">
        <v>440</v>
      </c>
      <c r="B555" s="27" t="s">
        <v>315</v>
      </c>
      <c r="C555" s="27" t="s">
        <v>539</v>
      </c>
      <c r="D555" s="27"/>
      <c r="E555" s="28" t="s">
        <v>412</v>
      </c>
      <c r="F555" s="48" t="n">
        <f aca="false">F556+F564</f>
        <v>13345.2</v>
      </c>
      <c r="G555" s="48" t="n">
        <f aca="false">G556+G564</f>
        <v>13165.3</v>
      </c>
      <c r="H555" s="48" t="n">
        <f aca="false">H556+H564</f>
        <v>13165.3</v>
      </c>
    </row>
    <row r="556" customFormat="false" ht="48" hidden="false" customHeight="false" outlineLevel="0" collapsed="false">
      <c r="A556" s="27" t="s">
        <v>440</v>
      </c>
      <c r="B556" s="27" t="s">
        <v>315</v>
      </c>
      <c r="C556" s="27" t="s">
        <v>540</v>
      </c>
      <c r="D556" s="27"/>
      <c r="E556" s="28" t="s">
        <v>541</v>
      </c>
      <c r="F556" s="31" t="n">
        <f aca="false">F557+F558+F560+F561+F562+F559+F563</f>
        <v>13315.3</v>
      </c>
      <c r="G556" s="31" t="n">
        <f aca="false">G557+G558+G560+G561+G562+G559+G563</f>
        <v>13165.3</v>
      </c>
      <c r="H556" s="31" t="n">
        <f aca="false">H557+H558+H560+H561+H562+H559+H563</f>
        <v>13165.3</v>
      </c>
    </row>
    <row r="557" customFormat="false" ht="12.75" hidden="false" customHeight="false" outlineLevel="0" collapsed="false">
      <c r="A557" s="27" t="s">
        <v>440</v>
      </c>
      <c r="B557" s="27" t="s">
        <v>315</v>
      </c>
      <c r="C557" s="27" t="s">
        <v>540</v>
      </c>
      <c r="D557" s="27" t="s">
        <v>73</v>
      </c>
      <c r="E557" s="28" t="s">
        <v>74</v>
      </c>
      <c r="F557" s="31" t="n">
        <v>8800.2</v>
      </c>
      <c r="G557" s="31" t="n">
        <v>8800.2</v>
      </c>
      <c r="H557" s="31" t="n">
        <v>8800.2</v>
      </c>
    </row>
    <row r="558" customFormat="false" ht="24" hidden="true" customHeight="false" outlineLevel="0" collapsed="false">
      <c r="A558" s="27" t="s">
        <v>440</v>
      </c>
      <c r="B558" s="27" t="s">
        <v>315</v>
      </c>
      <c r="C558" s="27" t="s">
        <v>540</v>
      </c>
      <c r="D558" s="27" t="s">
        <v>75</v>
      </c>
      <c r="E558" s="28" t="s">
        <v>76</v>
      </c>
      <c r="F558" s="31"/>
      <c r="G558" s="31"/>
      <c r="H558" s="31"/>
    </row>
    <row r="559" customFormat="false" ht="36" hidden="false" customHeight="false" outlineLevel="0" collapsed="false">
      <c r="A559" s="27" t="s">
        <v>440</v>
      </c>
      <c r="B559" s="27" t="s">
        <v>315</v>
      </c>
      <c r="C559" s="27" t="s">
        <v>540</v>
      </c>
      <c r="D559" s="27" t="s">
        <v>77</v>
      </c>
      <c r="E559" s="28" t="s">
        <v>78</v>
      </c>
      <c r="F559" s="31" t="n">
        <v>2657.6</v>
      </c>
      <c r="G559" s="31" t="n">
        <v>2657.6</v>
      </c>
      <c r="H559" s="31" t="n">
        <v>2657.6</v>
      </c>
    </row>
    <row r="560" customFormat="false" ht="12.75" hidden="false" customHeight="false" outlineLevel="0" collapsed="false">
      <c r="A560" s="27" t="s">
        <v>440</v>
      </c>
      <c r="B560" s="27" t="s">
        <v>315</v>
      </c>
      <c r="C560" s="27" t="s">
        <v>540</v>
      </c>
      <c r="D560" s="27" t="s">
        <v>37</v>
      </c>
      <c r="E560" s="28" t="s">
        <v>38</v>
      </c>
      <c r="F560" s="31" t="n">
        <v>1854.5</v>
      </c>
      <c r="G560" s="31" t="n">
        <v>1704.5</v>
      </c>
      <c r="H560" s="31" t="n">
        <v>1704.5</v>
      </c>
    </row>
    <row r="561" customFormat="false" ht="12.75" hidden="true" customHeight="false" outlineLevel="0" collapsed="false">
      <c r="A561" s="27" t="s">
        <v>440</v>
      </c>
      <c r="B561" s="27" t="s">
        <v>315</v>
      </c>
      <c r="C561" s="27" t="s">
        <v>540</v>
      </c>
      <c r="D561" s="27" t="s">
        <v>79</v>
      </c>
      <c r="E561" s="29" t="s">
        <v>80</v>
      </c>
      <c r="F561" s="31" t="n">
        <v>0</v>
      </c>
      <c r="G561" s="31" t="n">
        <v>0</v>
      </c>
      <c r="H561" s="31" t="n">
        <v>0</v>
      </c>
    </row>
    <row r="562" customFormat="false" ht="12.75" hidden="true" customHeight="false" outlineLevel="0" collapsed="false">
      <c r="A562" s="27" t="s">
        <v>440</v>
      </c>
      <c r="B562" s="27" t="s">
        <v>315</v>
      </c>
      <c r="C562" s="27" t="s">
        <v>540</v>
      </c>
      <c r="D562" s="27" t="s">
        <v>41</v>
      </c>
      <c r="E562" s="29" t="s">
        <v>417</v>
      </c>
      <c r="F562" s="31"/>
      <c r="G562" s="31"/>
      <c r="H562" s="31"/>
    </row>
    <row r="563" customFormat="false" ht="12.75" hidden="false" customHeight="false" outlineLevel="0" collapsed="false">
      <c r="A563" s="27" t="s">
        <v>440</v>
      </c>
      <c r="B563" s="27" t="s">
        <v>315</v>
      </c>
      <c r="C563" s="27" t="s">
        <v>540</v>
      </c>
      <c r="D563" s="27" t="s">
        <v>43</v>
      </c>
      <c r="E563" s="29" t="s">
        <v>44</v>
      </c>
      <c r="F563" s="31" t="n">
        <v>3</v>
      </c>
      <c r="G563" s="31" t="n">
        <v>3</v>
      </c>
      <c r="H563" s="31" t="n">
        <v>3</v>
      </c>
    </row>
    <row r="564" customFormat="false" ht="48" hidden="false" customHeight="false" outlineLevel="0" collapsed="false">
      <c r="A564" s="27" t="s">
        <v>440</v>
      </c>
      <c r="B564" s="27" t="s">
        <v>315</v>
      </c>
      <c r="C564" s="27" t="s">
        <v>542</v>
      </c>
      <c r="D564" s="27"/>
      <c r="E564" s="28" t="s">
        <v>46</v>
      </c>
      <c r="F564" s="31" t="n">
        <f aca="false">F565+F566</f>
        <v>29.9</v>
      </c>
      <c r="G564" s="31" t="n">
        <f aca="false">G565+G566</f>
        <v>0</v>
      </c>
      <c r="H564" s="31" t="n">
        <f aca="false">H565+H566</f>
        <v>0</v>
      </c>
    </row>
    <row r="565" customFormat="false" ht="12.75" hidden="false" customHeight="false" outlineLevel="0" collapsed="false">
      <c r="A565" s="27" t="s">
        <v>440</v>
      </c>
      <c r="B565" s="27" t="s">
        <v>315</v>
      </c>
      <c r="C565" s="27" t="s">
        <v>542</v>
      </c>
      <c r="D565" s="27" t="s">
        <v>73</v>
      </c>
      <c r="E565" s="28" t="s">
        <v>27</v>
      </c>
      <c r="F565" s="31" t="n">
        <v>23</v>
      </c>
      <c r="G565" s="31" t="n">
        <v>0</v>
      </c>
      <c r="H565" s="31" t="n">
        <v>0</v>
      </c>
    </row>
    <row r="566" customFormat="false" ht="36" hidden="false" customHeight="false" outlineLevel="0" collapsed="false">
      <c r="A566" s="27" t="s">
        <v>440</v>
      </c>
      <c r="B566" s="27" t="s">
        <v>315</v>
      </c>
      <c r="C566" s="27" t="s">
        <v>542</v>
      </c>
      <c r="D566" s="27" t="s">
        <v>77</v>
      </c>
      <c r="E566" s="28" t="s">
        <v>32</v>
      </c>
      <c r="F566" s="31" t="n">
        <v>6.9</v>
      </c>
      <c r="G566" s="31" t="n">
        <v>0</v>
      </c>
      <c r="H566" s="31" t="n">
        <v>0</v>
      </c>
    </row>
    <row r="567" customFormat="false" ht="24" hidden="false" customHeight="false" outlineLevel="0" collapsed="false">
      <c r="A567" s="27" t="s">
        <v>440</v>
      </c>
      <c r="B567" s="27" t="s">
        <v>315</v>
      </c>
      <c r="C567" s="27" t="s">
        <v>22</v>
      </c>
      <c r="D567" s="27"/>
      <c r="E567" s="29" t="s">
        <v>23</v>
      </c>
      <c r="F567" s="31" t="n">
        <f aca="false">F568+F573</f>
        <v>2600</v>
      </c>
      <c r="G567" s="31" t="n">
        <f aca="false">G568+G573</f>
        <v>2585.1</v>
      </c>
      <c r="H567" s="31" t="n">
        <f aca="false">H568+H573</f>
        <v>2585.1</v>
      </c>
    </row>
    <row r="568" customFormat="false" ht="24" hidden="false" customHeight="false" outlineLevel="0" collapsed="false">
      <c r="A568" s="27" t="s">
        <v>440</v>
      </c>
      <c r="B568" s="27" t="s">
        <v>315</v>
      </c>
      <c r="C568" s="27" t="s">
        <v>543</v>
      </c>
      <c r="D568" s="27"/>
      <c r="E568" s="29" t="s">
        <v>544</v>
      </c>
      <c r="F568" s="48" t="n">
        <f aca="false">F569+F570+F572+F571</f>
        <v>2585.1</v>
      </c>
      <c r="G568" s="48" t="n">
        <f aca="false">G569+G570+G572+G571</f>
        <v>2585.1</v>
      </c>
      <c r="H568" s="48" t="n">
        <f aca="false">H569+H570+H572+H571</f>
        <v>2585.1</v>
      </c>
    </row>
    <row r="569" customFormat="false" ht="12.75" hidden="false" customHeight="false" outlineLevel="0" collapsed="false">
      <c r="A569" s="27" t="s">
        <v>440</v>
      </c>
      <c r="B569" s="27" t="s">
        <v>315</v>
      </c>
      <c r="C569" s="27" t="s">
        <v>543</v>
      </c>
      <c r="D569" s="27" t="s">
        <v>26</v>
      </c>
      <c r="E569" s="28" t="s">
        <v>27</v>
      </c>
      <c r="F569" s="31" t="n">
        <v>1652.3</v>
      </c>
      <c r="G569" s="31" t="n">
        <v>1652.3</v>
      </c>
      <c r="H569" s="31" t="n">
        <v>1652.3</v>
      </c>
    </row>
    <row r="570" customFormat="false" ht="24" hidden="false" customHeight="false" outlineLevel="0" collapsed="false">
      <c r="A570" s="27" t="s">
        <v>440</v>
      </c>
      <c r="B570" s="27" t="s">
        <v>315</v>
      </c>
      <c r="C570" s="27" t="s">
        <v>543</v>
      </c>
      <c r="D570" s="27" t="s">
        <v>29</v>
      </c>
      <c r="E570" s="28" t="s">
        <v>30</v>
      </c>
      <c r="F570" s="31" t="n">
        <v>250.9</v>
      </c>
      <c r="G570" s="31" t="n">
        <v>250.9</v>
      </c>
      <c r="H570" s="31" t="n">
        <v>250.9</v>
      </c>
    </row>
    <row r="571" customFormat="false" ht="36" hidden="false" customHeight="false" outlineLevel="0" collapsed="false">
      <c r="A571" s="27" t="s">
        <v>440</v>
      </c>
      <c r="B571" s="27" t="s">
        <v>315</v>
      </c>
      <c r="C571" s="27" t="s">
        <v>543</v>
      </c>
      <c r="D571" s="27" t="s">
        <v>31</v>
      </c>
      <c r="E571" s="28" t="s">
        <v>32</v>
      </c>
      <c r="F571" s="31" t="n">
        <v>574.1</v>
      </c>
      <c r="G571" s="31" t="n">
        <v>574.1</v>
      </c>
      <c r="H571" s="31" t="n">
        <v>574.1</v>
      </c>
    </row>
    <row r="572" customFormat="false" ht="12.75" hidden="false" customHeight="false" outlineLevel="0" collapsed="false">
      <c r="A572" s="27" t="s">
        <v>440</v>
      </c>
      <c r="B572" s="27" t="s">
        <v>315</v>
      </c>
      <c r="C572" s="27" t="s">
        <v>543</v>
      </c>
      <c r="D572" s="27" t="s">
        <v>37</v>
      </c>
      <c r="E572" s="28" t="s">
        <v>38</v>
      </c>
      <c r="F572" s="31" t="n">
        <v>107.8</v>
      </c>
      <c r="G572" s="31" t="n">
        <v>107.8</v>
      </c>
      <c r="H572" s="31" t="n">
        <v>107.8</v>
      </c>
    </row>
    <row r="573" customFormat="false" ht="48" hidden="false" customHeight="false" outlineLevel="0" collapsed="false">
      <c r="A573" s="27" t="s">
        <v>440</v>
      </c>
      <c r="B573" s="27" t="s">
        <v>315</v>
      </c>
      <c r="C573" s="27" t="s">
        <v>45</v>
      </c>
      <c r="D573" s="27"/>
      <c r="E573" s="28" t="s">
        <v>46</v>
      </c>
      <c r="F573" s="31" t="n">
        <f aca="false">F574+F575</f>
        <v>14.9</v>
      </c>
      <c r="G573" s="31" t="n">
        <f aca="false">G574+G575</f>
        <v>0</v>
      </c>
      <c r="H573" s="31" t="n">
        <f aca="false">H574+H575</f>
        <v>0</v>
      </c>
    </row>
    <row r="574" customFormat="false" ht="12.75" hidden="false" customHeight="false" outlineLevel="0" collapsed="false">
      <c r="A574" s="27" t="s">
        <v>440</v>
      </c>
      <c r="B574" s="27" t="s">
        <v>315</v>
      </c>
      <c r="C574" s="27" t="s">
        <v>45</v>
      </c>
      <c r="D574" s="27" t="s">
        <v>26</v>
      </c>
      <c r="E574" s="28" t="s">
        <v>27</v>
      </c>
      <c r="F574" s="31" t="n">
        <v>11.5</v>
      </c>
      <c r="G574" s="31" t="n">
        <v>0</v>
      </c>
      <c r="H574" s="31" t="n">
        <v>0</v>
      </c>
    </row>
    <row r="575" customFormat="false" ht="36" hidden="false" customHeight="false" outlineLevel="0" collapsed="false">
      <c r="A575" s="27" t="s">
        <v>440</v>
      </c>
      <c r="B575" s="27" t="s">
        <v>315</v>
      </c>
      <c r="C575" s="27" t="s">
        <v>45</v>
      </c>
      <c r="D575" s="27" t="s">
        <v>31</v>
      </c>
      <c r="E575" s="28" t="s">
        <v>32</v>
      </c>
      <c r="F575" s="31" t="n">
        <v>3.4</v>
      </c>
      <c r="G575" s="31" t="n">
        <v>0</v>
      </c>
      <c r="H575" s="31" t="n">
        <v>0</v>
      </c>
    </row>
    <row r="576" customFormat="false" ht="12.75" hidden="false" customHeight="false" outlineLevel="0" collapsed="false">
      <c r="A576" s="25" t="s">
        <v>440</v>
      </c>
      <c r="B576" s="25" t="s">
        <v>326</v>
      </c>
      <c r="C576" s="25"/>
      <c r="D576" s="25"/>
      <c r="E576" s="32" t="s">
        <v>327</v>
      </c>
      <c r="F576" s="26" t="n">
        <f aca="false">F578</f>
        <v>4767.4</v>
      </c>
      <c r="G576" s="26" t="n">
        <f aca="false">G578</f>
        <v>4984</v>
      </c>
      <c r="H576" s="26" t="n">
        <f aca="false">H578</f>
        <v>4984</v>
      </c>
    </row>
    <row r="577" customFormat="false" ht="12.75" hidden="false" customHeight="false" outlineLevel="0" collapsed="false">
      <c r="A577" s="25" t="s">
        <v>440</v>
      </c>
      <c r="B577" s="25" t="s">
        <v>338</v>
      </c>
      <c r="C577" s="25"/>
      <c r="D577" s="25"/>
      <c r="E577" s="18" t="s">
        <v>339</v>
      </c>
      <c r="F577" s="26" t="n">
        <f aca="false">F578</f>
        <v>4767.4</v>
      </c>
      <c r="G577" s="26" t="n">
        <f aca="false">G578</f>
        <v>4984</v>
      </c>
      <c r="H577" s="26" t="n">
        <f aca="false">H578</f>
        <v>4984</v>
      </c>
    </row>
    <row r="578" s="21" customFormat="true" ht="36" hidden="false" customHeight="false" outlineLevel="0" collapsed="false">
      <c r="A578" s="27" t="s">
        <v>440</v>
      </c>
      <c r="B578" s="27" t="s">
        <v>338</v>
      </c>
      <c r="C578" s="27" t="s">
        <v>444</v>
      </c>
      <c r="D578" s="27"/>
      <c r="E578" s="28" t="s">
        <v>445</v>
      </c>
      <c r="F578" s="48" t="n">
        <f aca="false">F579</f>
        <v>4767.4</v>
      </c>
      <c r="G578" s="48" t="n">
        <f aca="false">G579</f>
        <v>4984</v>
      </c>
      <c r="H578" s="48" t="n">
        <f aca="false">H579</f>
        <v>4984</v>
      </c>
      <c r="I578" s="20"/>
      <c r="J578" s="20"/>
      <c r="K578" s="20"/>
      <c r="L578" s="20"/>
      <c r="M578" s="20"/>
      <c r="N578" s="20"/>
      <c r="O578" s="20"/>
      <c r="P578" s="20"/>
      <c r="Q578" s="20"/>
      <c r="R578" s="20"/>
      <c r="S578" s="20"/>
      <c r="T578" s="20"/>
      <c r="U578" s="20"/>
      <c r="V578" s="20"/>
      <c r="W578" s="20"/>
      <c r="X578" s="20"/>
      <c r="Y578" s="20"/>
      <c r="Z578" s="20"/>
      <c r="AA578" s="20"/>
      <c r="AB578" s="20"/>
      <c r="AC578" s="20"/>
      <c r="AD578" s="20"/>
      <c r="AE578" s="20"/>
      <c r="AF578" s="20"/>
      <c r="AG578" s="20"/>
      <c r="AH578" s="20"/>
      <c r="AI578" s="20"/>
      <c r="AJ578" s="20"/>
      <c r="AK578" s="20"/>
      <c r="AL578" s="20"/>
      <c r="AM578" s="20"/>
      <c r="AN578" s="20"/>
      <c r="AO578" s="20"/>
      <c r="AP578" s="20"/>
      <c r="AQ578" s="20"/>
      <c r="AR578" s="20"/>
      <c r="AS578" s="20"/>
      <c r="AT578" s="20"/>
      <c r="AU578" s="20"/>
      <c r="AV578" s="20"/>
      <c r="AW578" s="20"/>
      <c r="AX578" s="20"/>
      <c r="AY578" s="20"/>
      <c r="AZ578" s="20"/>
    </row>
    <row r="579" s="21" customFormat="true" ht="24" hidden="false" customHeight="false" outlineLevel="0" collapsed="false">
      <c r="A579" s="27" t="s">
        <v>440</v>
      </c>
      <c r="B579" s="27" t="s">
        <v>338</v>
      </c>
      <c r="C579" s="27" t="s">
        <v>446</v>
      </c>
      <c r="D579" s="27"/>
      <c r="E579" s="28" t="s">
        <v>447</v>
      </c>
      <c r="F579" s="31" t="n">
        <f aca="false">F580</f>
        <v>4767.4</v>
      </c>
      <c r="G579" s="31" t="n">
        <f aca="false">G580</f>
        <v>4984</v>
      </c>
      <c r="H579" s="31" t="n">
        <f aca="false">H580</f>
        <v>4984</v>
      </c>
      <c r="I579" s="20"/>
      <c r="J579" s="20"/>
      <c r="K579" s="20"/>
      <c r="L579" s="20"/>
      <c r="M579" s="20"/>
      <c r="N579" s="20"/>
      <c r="O579" s="20"/>
      <c r="P579" s="20"/>
      <c r="Q579" s="20"/>
      <c r="R579" s="20"/>
      <c r="S579" s="20"/>
      <c r="T579" s="20"/>
      <c r="U579" s="20"/>
      <c r="V579" s="20"/>
      <c r="W579" s="20"/>
      <c r="X579" s="20"/>
      <c r="Y579" s="20"/>
      <c r="Z579" s="20"/>
      <c r="AA579" s="20"/>
      <c r="AB579" s="20"/>
      <c r="AC579" s="20"/>
      <c r="AD579" s="20"/>
      <c r="AE579" s="20"/>
      <c r="AF579" s="20"/>
      <c r="AG579" s="20"/>
      <c r="AH579" s="20"/>
      <c r="AI579" s="20"/>
      <c r="AJ579" s="20"/>
      <c r="AK579" s="20"/>
      <c r="AL579" s="20"/>
      <c r="AM579" s="20"/>
      <c r="AN579" s="20"/>
      <c r="AO579" s="20"/>
      <c r="AP579" s="20"/>
      <c r="AQ579" s="20"/>
      <c r="AR579" s="20"/>
      <c r="AS579" s="20"/>
      <c r="AT579" s="20"/>
      <c r="AU579" s="20"/>
      <c r="AV579" s="20"/>
      <c r="AW579" s="20"/>
      <c r="AX579" s="20"/>
      <c r="AY579" s="20"/>
      <c r="AZ579" s="20"/>
    </row>
    <row r="580" s="21" customFormat="true" ht="60" hidden="false" customHeight="false" outlineLevel="0" collapsed="false">
      <c r="A580" s="27" t="s">
        <v>440</v>
      </c>
      <c r="B580" s="27" t="s">
        <v>338</v>
      </c>
      <c r="C580" s="50" t="s">
        <v>545</v>
      </c>
      <c r="D580" s="27"/>
      <c r="E580" s="43" t="s">
        <v>546</v>
      </c>
      <c r="F580" s="31" t="n">
        <f aca="false">SUM(F581:F582)</f>
        <v>4767.4</v>
      </c>
      <c r="G580" s="31" t="n">
        <f aca="false">SUM(G581:G582)</f>
        <v>4984</v>
      </c>
      <c r="H580" s="31" t="n">
        <f aca="false">SUM(H581:H582)</f>
        <v>4984</v>
      </c>
      <c r="I580" s="20"/>
      <c r="J580" s="20"/>
      <c r="K580" s="20"/>
      <c r="L580" s="20"/>
      <c r="M580" s="20"/>
      <c r="N580" s="20"/>
      <c r="O580" s="20"/>
      <c r="P580" s="20"/>
      <c r="Q580" s="20"/>
      <c r="R580" s="20"/>
      <c r="S580" s="20"/>
      <c r="T580" s="20"/>
      <c r="U580" s="20"/>
      <c r="V580" s="20"/>
      <c r="W580" s="20"/>
      <c r="X580" s="20"/>
      <c r="Y580" s="20"/>
      <c r="Z580" s="20"/>
      <c r="AA580" s="20"/>
      <c r="AB580" s="20"/>
      <c r="AC580" s="20"/>
      <c r="AD580" s="20"/>
      <c r="AE580" s="20"/>
      <c r="AF580" s="20"/>
      <c r="AG580" s="20"/>
      <c r="AH580" s="20"/>
      <c r="AI580" s="20"/>
      <c r="AJ580" s="20"/>
      <c r="AK580" s="20"/>
      <c r="AL580" s="20"/>
      <c r="AM580" s="20"/>
      <c r="AN580" s="20"/>
      <c r="AO580" s="20"/>
      <c r="AP580" s="20"/>
      <c r="AQ580" s="20"/>
      <c r="AR580" s="20"/>
      <c r="AS580" s="20"/>
      <c r="AT580" s="20"/>
      <c r="AU580" s="20"/>
      <c r="AV580" s="20"/>
      <c r="AW580" s="20"/>
      <c r="AX580" s="20"/>
      <c r="AY580" s="20"/>
      <c r="AZ580" s="20"/>
    </row>
    <row r="581" customFormat="false" ht="12.75" hidden="false" customHeight="false" outlineLevel="0" collapsed="false">
      <c r="A581" s="27" t="s">
        <v>440</v>
      </c>
      <c r="B581" s="27" t="s">
        <v>338</v>
      </c>
      <c r="C581" s="50" t="s">
        <v>545</v>
      </c>
      <c r="D581" s="27" t="s">
        <v>37</v>
      </c>
      <c r="E581" s="28" t="s">
        <v>38</v>
      </c>
      <c r="F581" s="31" t="n">
        <v>119.2</v>
      </c>
      <c r="G581" s="31" t="n">
        <v>124.6</v>
      </c>
      <c r="H581" s="31" t="n">
        <v>124.6</v>
      </c>
    </row>
    <row r="582" customFormat="false" ht="24" hidden="false" customHeight="false" outlineLevel="0" collapsed="false">
      <c r="A582" s="27" t="s">
        <v>440</v>
      </c>
      <c r="B582" s="27" t="s">
        <v>338</v>
      </c>
      <c r="C582" s="50" t="s">
        <v>545</v>
      </c>
      <c r="D582" s="27" t="s">
        <v>115</v>
      </c>
      <c r="E582" s="43" t="s">
        <v>116</v>
      </c>
      <c r="F582" s="31" t="n">
        <v>4648.2</v>
      </c>
      <c r="G582" s="31" t="n">
        <v>4859.4</v>
      </c>
      <c r="H582" s="31" t="n">
        <v>4859.4</v>
      </c>
    </row>
    <row r="583" customFormat="false" ht="12.75" hidden="false" customHeight="false" outlineLevel="0" collapsed="false">
      <c r="A583" s="17" t="s">
        <v>547</v>
      </c>
      <c r="B583" s="17"/>
      <c r="C583" s="17"/>
      <c r="D583" s="17"/>
      <c r="E583" s="18" t="s">
        <v>548</v>
      </c>
      <c r="F583" s="19" t="n">
        <f aca="false">F584+F609</f>
        <v>11288.9</v>
      </c>
      <c r="G583" s="19" t="n">
        <f aca="false">G584+G609</f>
        <v>11244</v>
      </c>
      <c r="H583" s="19" t="n">
        <f aca="false">H584+H609</f>
        <v>11244</v>
      </c>
    </row>
    <row r="584" customFormat="false" ht="12.75" hidden="false" customHeight="false" outlineLevel="0" collapsed="false">
      <c r="A584" s="25" t="s">
        <v>547</v>
      </c>
      <c r="B584" s="46" t="s">
        <v>18</v>
      </c>
      <c r="C584" s="46"/>
      <c r="D584" s="46"/>
      <c r="E584" s="18" t="s">
        <v>19</v>
      </c>
      <c r="F584" s="26" t="n">
        <f aca="false">F585</f>
        <v>11248.9</v>
      </c>
      <c r="G584" s="26" t="n">
        <f aca="false">G585</f>
        <v>11214</v>
      </c>
      <c r="H584" s="26" t="n">
        <f aca="false">H585</f>
        <v>11214</v>
      </c>
    </row>
    <row r="585" customFormat="false" ht="12.75" hidden="false" customHeight="false" outlineLevel="0" collapsed="false">
      <c r="A585" s="25" t="s">
        <v>547</v>
      </c>
      <c r="B585" s="25" t="s">
        <v>61</v>
      </c>
      <c r="C585" s="25"/>
      <c r="D585" s="25"/>
      <c r="E585" s="18" t="s">
        <v>62</v>
      </c>
      <c r="F585" s="26" t="n">
        <f aca="false">F586+F597</f>
        <v>11248.9</v>
      </c>
      <c r="G585" s="26" t="n">
        <f aca="false">G586+G597</f>
        <v>11214</v>
      </c>
      <c r="H585" s="26" t="n">
        <f aca="false">H586+H597</f>
        <v>11214</v>
      </c>
    </row>
    <row r="586" customFormat="false" ht="24" hidden="false" customHeight="false" outlineLevel="0" collapsed="false">
      <c r="A586" s="27" t="s">
        <v>547</v>
      </c>
      <c r="B586" s="27" t="s">
        <v>61</v>
      </c>
      <c r="C586" s="27" t="s">
        <v>22</v>
      </c>
      <c r="D586" s="27"/>
      <c r="E586" s="28" t="s">
        <v>23</v>
      </c>
      <c r="F586" s="31" t="n">
        <f aca="false">F587+F594</f>
        <v>3604.9</v>
      </c>
      <c r="G586" s="31" t="n">
        <f aca="false">G587+G594</f>
        <v>3560</v>
      </c>
      <c r="H586" s="31" t="n">
        <f aca="false">H587+H594</f>
        <v>3560</v>
      </c>
    </row>
    <row r="587" customFormat="false" ht="12.75" hidden="false" customHeight="false" outlineLevel="0" collapsed="false">
      <c r="A587" s="27" t="s">
        <v>547</v>
      </c>
      <c r="B587" s="27" t="s">
        <v>61</v>
      </c>
      <c r="C587" s="27" t="s">
        <v>549</v>
      </c>
      <c r="D587" s="27"/>
      <c r="E587" s="44" t="s">
        <v>550</v>
      </c>
      <c r="F587" s="31" t="n">
        <f aca="false">SUM(F588:F593)</f>
        <v>3560</v>
      </c>
      <c r="G587" s="31" t="n">
        <f aca="false">SUM(G588:G593)</f>
        <v>3560</v>
      </c>
      <c r="H587" s="31" t="n">
        <f aca="false">SUM(H588:H593)</f>
        <v>3560</v>
      </c>
    </row>
    <row r="588" customFormat="false" ht="12.75" hidden="false" customHeight="false" outlineLevel="0" collapsed="false">
      <c r="A588" s="27" t="s">
        <v>547</v>
      </c>
      <c r="B588" s="27" t="s">
        <v>61</v>
      </c>
      <c r="C588" s="27" t="s">
        <v>549</v>
      </c>
      <c r="D588" s="27" t="s">
        <v>26</v>
      </c>
      <c r="E588" s="28" t="s">
        <v>27</v>
      </c>
      <c r="F588" s="31" t="n">
        <v>2183.6</v>
      </c>
      <c r="G588" s="31" t="n">
        <v>2183.6</v>
      </c>
      <c r="H588" s="31" t="n">
        <v>2183.6</v>
      </c>
    </row>
    <row r="589" customFormat="false" ht="24" hidden="false" customHeight="false" outlineLevel="0" collapsed="false">
      <c r="A589" s="27" t="s">
        <v>547</v>
      </c>
      <c r="B589" s="27" t="s">
        <v>61</v>
      </c>
      <c r="C589" s="27" t="s">
        <v>549</v>
      </c>
      <c r="D589" s="27" t="s">
        <v>29</v>
      </c>
      <c r="E589" s="28" t="s">
        <v>30</v>
      </c>
      <c r="F589" s="31" t="n">
        <v>400.6</v>
      </c>
      <c r="G589" s="31" t="n">
        <v>400.6</v>
      </c>
      <c r="H589" s="31" t="n">
        <v>400.6</v>
      </c>
    </row>
    <row r="590" customFormat="false" ht="36" hidden="false" customHeight="false" outlineLevel="0" collapsed="false">
      <c r="A590" s="27" t="s">
        <v>547</v>
      </c>
      <c r="B590" s="27" t="s">
        <v>61</v>
      </c>
      <c r="C590" s="27" t="s">
        <v>549</v>
      </c>
      <c r="D590" s="27" t="s">
        <v>31</v>
      </c>
      <c r="E590" s="28" t="s">
        <v>32</v>
      </c>
      <c r="F590" s="31" t="n">
        <v>773.7</v>
      </c>
      <c r="G590" s="31" t="n">
        <v>773.7</v>
      </c>
      <c r="H590" s="31" t="n">
        <v>773.7</v>
      </c>
    </row>
    <row r="591" customFormat="false" ht="12.75" hidden="false" customHeight="false" outlineLevel="0" collapsed="false">
      <c r="A591" s="27" t="s">
        <v>547</v>
      </c>
      <c r="B591" s="27" t="s">
        <v>61</v>
      </c>
      <c r="C591" s="27" t="s">
        <v>549</v>
      </c>
      <c r="D591" s="27" t="s">
        <v>37</v>
      </c>
      <c r="E591" s="28" t="s">
        <v>38</v>
      </c>
      <c r="F591" s="31" t="n">
        <v>201.1</v>
      </c>
      <c r="G591" s="31" t="n">
        <v>201.1</v>
      </c>
      <c r="H591" s="31" t="n">
        <v>201.1</v>
      </c>
    </row>
    <row r="592" customFormat="false" ht="24" hidden="true" customHeight="false" outlineLevel="0" collapsed="false">
      <c r="A592" s="27" t="s">
        <v>547</v>
      </c>
      <c r="B592" s="27" t="s">
        <v>61</v>
      </c>
      <c r="C592" s="27" t="s">
        <v>549</v>
      </c>
      <c r="D592" s="27" t="s">
        <v>39</v>
      </c>
      <c r="E592" s="28" t="s">
        <v>40</v>
      </c>
      <c r="F592" s="31" t="n">
        <v>0</v>
      </c>
      <c r="G592" s="31" t="n">
        <v>0</v>
      </c>
      <c r="H592" s="31" t="n">
        <v>0</v>
      </c>
    </row>
    <row r="593" customFormat="false" ht="12.75" hidden="false" customHeight="false" outlineLevel="0" collapsed="false">
      <c r="A593" s="27" t="s">
        <v>547</v>
      </c>
      <c r="B593" s="27" t="s">
        <v>61</v>
      </c>
      <c r="C593" s="27" t="s">
        <v>549</v>
      </c>
      <c r="D593" s="27" t="s">
        <v>41</v>
      </c>
      <c r="E593" s="29" t="s">
        <v>42</v>
      </c>
      <c r="F593" s="31" t="n">
        <v>1</v>
      </c>
      <c r="G593" s="31" t="n">
        <v>1</v>
      </c>
      <c r="H593" s="31" t="n">
        <v>1</v>
      </c>
    </row>
    <row r="594" customFormat="false" ht="48" hidden="false" customHeight="false" outlineLevel="0" collapsed="false">
      <c r="A594" s="27" t="s">
        <v>547</v>
      </c>
      <c r="B594" s="27" t="s">
        <v>61</v>
      </c>
      <c r="C594" s="27" t="s">
        <v>45</v>
      </c>
      <c r="D594" s="27"/>
      <c r="E594" s="28" t="s">
        <v>46</v>
      </c>
      <c r="F594" s="31" t="n">
        <f aca="false">F595+F596</f>
        <v>44.9</v>
      </c>
      <c r="G594" s="31" t="n">
        <f aca="false">G595+G596</f>
        <v>0</v>
      </c>
      <c r="H594" s="31" t="n">
        <f aca="false">H595+H596</f>
        <v>0</v>
      </c>
    </row>
    <row r="595" customFormat="false" ht="12.75" hidden="false" customHeight="false" outlineLevel="0" collapsed="false">
      <c r="A595" s="27" t="s">
        <v>547</v>
      </c>
      <c r="B595" s="27" t="s">
        <v>61</v>
      </c>
      <c r="C595" s="27" t="s">
        <v>45</v>
      </c>
      <c r="D595" s="27" t="s">
        <v>26</v>
      </c>
      <c r="E595" s="28" t="s">
        <v>27</v>
      </c>
      <c r="F595" s="31" t="n">
        <v>34.5</v>
      </c>
      <c r="G595" s="31" t="n">
        <v>0</v>
      </c>
      <c r="H595" s="31" t="n">
        <v>0</v>
      </c>
    </row>
    <row r="596" customFormat="false" ht="36" hidden="false" customHeight="false" outlineLevel="0" collapsed="false">
      <c r="A596" s="27" t="s">
        <v>547</v>
      </c>
      <c r="B596" s="27" t="s">
        <v>61</v>
      </c>
      <c r="C596" s="27" t="s">
        <v>45</v>
      </c>
      <c r="D596" s="27" t="s">
        <v>31</v>
      </c>
      <c r="E596" s="28" t="s">
        <v>32</v>
      </c>
      <c r="F596" s="31" t="n">
        <v>10.4</v>
      </c>
      <c r="G596" s="31" t="n">
        <v>0</v>
      </c>
      <c r="H596" s="31" t="n">
        <v>0</v>
      </c>
    </row>
    <row r="597" customFormat="false" ht="36" hidden="false" customHeight="false" outlineLevel="0" collapsed="false">
      <c r="A597" s="27" t="s">
        <v>547</v>
      </c>
      <c r="B597" s="27" t="s">
        <v>61</v>
      </c>
      <c r="C597" s="27" t="s">
        <v>551</v>
      </c>
      <c r="D597" s="27"/>
      <c r="E597" s="29" t="s">
        <v>552</v>
      </c>
      <c r="F597" s="31" t="n">
        <f aca="false">F598</f>
        <v>7644</v>
      </c>
      <c r="G597" s="31" t="n">
        <f aca="false">G598</f>
        <v>7654</v>
      </c>
      <c r="H597" s="31" t="n">
        <f aca="false">H598</f>
        <v>7654</v>
      </c>
    </row>
    <row r="598" customFormat="false" ht="24" hidden="false" customHeight="false" outlineLevel="0" collapsed="false">
      <c r="A598" s="27" t="s">
        <v>547</v>
      </c>
      <c r="B598" s="27" t="s">
        <v>61</v>
      </c>
      <c r="C598" s="27" t="s">
        <v>553</v>
      </c>
      <c r="D598" s="27"/>
      <c r="E598" s="29" t="s">
        <v>554</v>
      </c>
      <c r="F598" s="31" t="n">
        <f aca="false">F599+F602+F604+F607</f>
        <v>7644</v>
      </c>
      <c r="G598" s="31" t="n">
        <f aca="false">G599+G602+G604+G607</f>
        <v>7654</v>
      </c>
      <c r="H598" s="31" t="n">
        <f aca="false">H599+H602+H604+H607</f>
        <v>7654</v>
      </c>
    </row>
    <row r="599" customFormat="false" ht="12.75" hidden="false" customHeight="false" outlineLevel="0" collapsed="false">
      <c r="A599" s="27" t="s">
        <v>547</v>
      </c>
      <c r="B599" s="27" t="s">
        <v>61</v>
      </c>
      <c r="C599" s="27" t="s">
        <v>555</v>
      </c>
      <c r="D599" s="27"/>
      <c r="E599" s="29" t="s">
        <v>556</v>
      </c>
      <c r="F599" s="31" t="n">
        <f aca="false">SUM(F600:F601)</f>
        <v>2520</v>
      </c>
      <c r="G599" s="31" t="n">
        <f aca="false">SUM(G600:G601)</f>
        <v>2520</v>
      </c>
      <c r="H599" s="31" t="n">
        <f aca="false">SUM(H600:H601)</f>
        <v>2520</v>
      </c>
    </row>
    <row r="600" customFormat="false" ht="12.75" hidden="false" customHeight="false" outlineLevel="0" collapsed="false">
      <c r="A600" s="27" t="s">
        <v>547</v>
      </c>
      <c r="B600" s="27" t="s">
        <v>61</v>
      </c>
      <c r="C600" s="27" t="s">
        <v>555</v>
      </c>
      <c r="D600" s="27" t="s">
        <v>37</v>
      </c>
      <c r="E600" s="28" t="s">
        <v>38</v>
      </c>
      <c r="F600" s="31" t="n">
        <v>845</v>
      </c>
      <c r="G600" s="31" t="n">
        <v>845</v>
      </c>
      <c r="H600" s="31" t="n">
        <v>845</v>
      </c>
    </row>
    <row r="601" customFormat="false" ht="12.75" hidden="false" customHeight="false" outlineLevel="0" collapsed="false">
      <c r="A601" s="27" t="s">
        <v>547</v>
      </c>
      <c r="B601" s="27" t="s">
        <v>61</v>
      </c>
      <c r="C601" s="27" t="s">
        <v>555</v>
      </c>
      <c r="D601" s="27" t="s">
        <v>81</v>
      </c>
      <c r="E601" s="28" t="s">
        <v>82</v>
      </c>
      <c r="F601" s="31" t="n">
        <v>1675</v>
      </c>
      <c r="G601" s="31" t="n">
        <v>1675</v>
      </c>
      <c r="H601" s="31" t="n">
        <v>1675</v>
      </c>
    </row>
    <row r="602" customFormat="false" ht="12.75" hidden="false" customHeight="false" outlineLevel="0" collapsed="false">
      <c r="A602" s="27" t="s">
        <v>547</v>
      </c>
      <c r="B602" s="27" t="s">
        <v>61</v>
      </c>
      <c r="C602" s="27" t="s">
        <v>557</v>
      </c>
      <c r="D602" s="27"/>
      <c r="E602" s="29" t="s">
        <v>558</v>
      </c>
      <c r="F602" s="31" t="n">
        <f aca="false">F603</f>
        <v>10</v>
      </c>
      <c r="G602" s="31" t="n">
        <f aca="false">G603</f>
        <v>20</v>
      </c>
      <c r="H602" s="31" t="n">
        <f aca="false">H603</f>
        <v>20</v>
      </c>
    </row>
    <row r="603" customFormat="false" ht="12.75" hidden="false" customHeight="false" outlineLevel="0" collapsed="false">
      <c r="A603" s="27" t="s">
        <v>547</v>
      </c>
      <c r="B603" s="27" t="s">
        <v>61</v>
      </c>
      <c r="C603" s="27" t="s">
        <v>557</v>
      </c>
      <c r="D603" s="27" t="s">
        <v>37</v>
      </c>
      <c r="E603" s="28" t="s">
        <v>38</v>
      </c>
      <c r="F603" s="31" t="n">
        <v>10</v>
      </c>
      <c r="G603" s="31" t="n">
        <v>20</v>
      </c>
      <c r="H603" s="31" t="n">
        <v>20</v>
      </c>
    </row>
    <row r="604" s="21" customFormat="true" ht="24" hidden="false" customHeight="false" outlineLevel="0" collapsed="false">
      <c r="A604" s="27" t="s">
        <v>547</v>
      </c>
      <c r="B604" s="27" t="s">
        <v>61</v>
      </c>
      <c r="C604" s="27" t="s">
        <v>559</v>
      </c>
      <c r="D604" s="27"/>
      <c r="E604" s="29" t="s">
        <v>560</v>
      </c>
      <c r="F604" s="31" t="n">
        <f aca="false">F605+F606</f>
        <v>5064</v>
      </c>
      <c r="G604" s="31" t="n">
        <f aca="false">G605+G606</f>
        <v>5064</v>
      </c>
      <c r="H604" s="31" t="n">
        <f aca="false">H605+H606</f>
        <v>5064</v>
      </c>
      <c r="I604" s="20"/>
      <c r="J604" s="20"/>
      <c r="K604" s="20"/>
      <c r="L604" s="20"/>
      <c r="M604" s="20"/>
      <c r="N604" s="20"/>
      <c r="O604" s="20"/>
      <c r="P604" s="20"/>
      <c r="Q604" s="20"/>
      <c r="R604" s="20"/>
      <c r="S604" s="20"/>
      <c r="T604" s="20"/>
      <c r="U604" s="20"/>
      <c r="V604" s="20"/>
      <c r="W604" s="20"/>
      <c r="X604" s="20"/>
      <c r="Y604" s="20"/>
      <c r="Z604" s="20"/>
      <c r="AA604" s="20"/>
      <c r="AB604" s="20"/>
      <c r="AC604" s="20"/>
      <c r="AD604" s="20"/>
      <c r="AE604" s="20"/>
      <c r="AF604" s="20"/>
      <c r="AG604" s="20"/>
      <c r="AH604" s="20"/>
      <c r="AI604" s="20"/>
      <c r="AJ604" s="20"/>
      <c r="AK604" s="20"/>
      <c r="AL604" s="20"/>
      <c r="AM604" s="20"/>
      <c r="AN604" s="20"/>
      <c r="AO604" s="20"/>
      <c r="AP604" s="20"/>
      <c r="AQ604" s="20"/>
      <c r="AR604" s="20"/>
      <c r="AS604" s="20"/>
      <c r="AT604" s="20"/>
      <c r="AU604" s="20"/>
      <c r="AV604" s="20"/>
      <c r="AW604" s="20"/>
      <c r="AX604" s="20"/>
      <c r="AY604" s="20"/>
      <c r="AZ604" s="20"/>
    </row>
    <row r="605" customFormat="false" ht="24" hidden="false" customHeight="false" outlineLevel="0" collapsed="false">
      <c r="A605" s="27" t="s">
        <v>547</v>
      </c>
      <c r="B605" s="27" t="s">
        <v>61</v>
      </c>
      <c r="C605" s="27" t="s">
        <v>559</v>
      </c>
      <c r="D605" s="27" t="s">
        <v>189</v>
      </c>
      <c r="E605" s="28" t="s">
        <v>190</v>
      </c>
      <c r="F605" s="31" t="n">
        <v>4964</v>
      </c>
      <c r="G605" s="31" t="n">
        <v>4964</v>
      </c>
      <c r="H605" s="31" t="n">
        <v>4964</v>
      </c>
    </row>
    <row r="606" customFormat="false" ht="12.75" hidden="false" customHeight="false" outlineLevel="0" collapsed="false">
      <c r="A606" s="27" t="s">
        <v>547</v>
      </c>
      <c r="B606" s="27" t="s">
        <v>61</v>
      </c>
      <c r="C606" s="27" t="s">
        <v>559</v>
      </c>
      <c r="D606" s="27" t="s">
        <v>37</v>
      </c>
      <c r="E606" s="28" t="s">
        <v>38</v>
      </c>
      <c r="F606" s="31" t="n">
        <v>100</v>
      </c>
      <c r="G606" s="31" t="n">
        <v>100</v>
      </c>
      <c r="H606" s="31" t="n">
        <v>100</v>
      </c>
    </row>
    <row r="607" customFormat="false" ht="12.75" hidden="false" customHeight="false" outlineLevel="0" collapsed="false">
      <c r="A607" s="27" t="s">
        <v>547</v>
      </c>
      <c r="B607" s="27" t="s">
        <v>61</v>
      </c>
      <c r="C607" s="27" t="s">
        <v>561</v>
      </c>
      <c r="D607" s="27"/>
      <c r="E607" s="28" t="s">
        <v>562</v>
      </c>
      <c r="F607" s="31" t="n">
        <f aca="false">F608</f>
        <v>50</v>
      </c>
      <c r="G607" s="31" t="n">
        <f aca="false">G608</f>
        <v>50</v>
      </c>
      <c r="H607" s="31" t="n">
        <f aca="false">H608</f>
        <v>50</v>
      </c>
    </row>
    <row r="608" customFormat="false" ht="12.75" hidden="false" customHeight="false" outlineLevel="0" collapsed="false">
      <c r="A608" s="27" t="s">
        <v>547</v>
      </c>
      <c r="B608" s="27" t="s">
        <v>61</v>
      </c>
      <c r="C608" s="27" t="s">
        <v>561</v>
      </c>
      <c r="D608" s="27" t="s">
        <v>37</v>
      </c>
      <c r="E608" s="28" t="s">
        <v>38</v>
      </c>
      <c r="F608" s="31" t="n">
        <v>50</v>
      </c>
      <c r="G608" s="31" t="n">
        <v>50</v>
      </c>
      <c r="H608" s="31" t="n">
        <v>50</v>
      </c>
    </row>
    <row r="609" customFormat="false" ht="12.75" hidden="false" customHeight="false" outlineLevel="0" collapsed="false">
      <c r="A609" s="25" t="s">
        <v>547</v>
      </c>
      <c r="B609" s="25" t="s">
        <v>167</v>
      </c>
      <c r="C609" s="27"/>
      <c r="D609" s="27"/>
      <c r="E609" s="18" t="s">
        <v>168</v>
      </c>
      <c r="F609" s="26" t="n">
        <f aca="false">F610</f>
        <v>40</v>
      </c>
      <c r="G609" s="26" t="n">
        <f aca="false">G610</f>
        <v>30</v>
      </c>
      <c r="H609" s="26" t="n">
        <f aca="false">H610</f>
        <v>30</v>
      </c>
    </row>
    <row r="610" customFormat="false" ht="12.75" hidden="false" customHeight="false" outlineLevel="0" collapsed="false">
      <c r="A610" s="25" t="s">
        <v>547</v>
      </c>
      <c r="B610" s="25" t="s">
        <v>211</v>
      </c>
      <c r="C610" s="27"/>
      <c r="D610" s="27"/>
      <c r="E610" s="18" t="s">
        <v>212</v>
      </c>
      <c r="F610" s="26" t="n">
        <f aca="false">F611</f>
        <v>40</v>
      </c>
      <c r="G610" s="26" t="n">
        <f aca="false">G611</f>
        <v>30</v>
      </c>
      <c r="H610" s="26" t="n">
        <f aca="false">H611</f>
        <v>30</v>
      </c>
    </row>
    <row r="611" customFormat="false" ht="36" hidden="false" customHeight="false" outlineLevel="0" collapsed="false">
      <c r="A611" s="27" t="s">
        <v>547</v>
      </c>
      <c r="B611" s="27" t="s">
        <v>211</v>
      </c>
      <c r="C611" s="27" t="s">
        <v>551</v>
      </c>
      <c r="D611" s="27"/>
      <c r="E611" s="29" t="s">
        <v>552</v>
      </c>
      <c r="F611" s="31" t="n">
        <f aca="false">F612</f>
        <v>40</v>
      </c>
      <c r="G611" s="31" t="n">
        <f aca="false">G612</f>
        <v>30</v>
      </c>
      <c r="H611" s="31" t="n">
        <f aca="false">H612</f>
        <v>30</v>
      </c>
    </row>
    <row r="612" customFormat="false" ht="24" hidden="false" customHeight="false" outlineLevel="0" collapsed="false">
      <c r="A612" s="27" t="s">
        <v>547</v>
      </c>
      <c r="B612" s="27" t="s">
        <v>211</v>
      </c>
      <c r="C612" s="27" t="s">
        <v>553</v>
      </c>
      <c r="D612" s="27"/>
      <c r="E612" s="29" t="s">
        <v>554</v>
      </c>
      <c r="F612" s="31" t="n">
        <f aca="false">F613</f>
        <v>40</v>
      </c>
      <c r="G612" s="31" t="n">
        <f aca="false">G613</f>
        <v>30</v>
      </c>
      <c r="H612" s="31" t="n">
        <f aca="false">H613</f>
        <v>30</v>
      </c>
    </row>
    <row r="613" customFormat="false" ht="12.75" hidden="false" customHeight="false" outlineLevel="0" collapsed="false">
      <c r="A613" s="27" t="s">
        <v>547</v>
      </c>
      <c r="B613" s="27" t="s">
        <v>211</v>
      </c>
      <c r="C613" s="27" t="s">
        <v>563</v>
      </c>
      <c r="D613" s="27"/>
      <c r="E613" s="29" t="s">
        <v>564</v>
      </c>
      <c r="F613" s="31" t="n">
        <f aca="false">F614</f>
        <v>40</v>
      </c>
      <c r="G613" s="31" t="n">
        <f aca="false">G614</f>
        <v>30</v>
      </c>
      <c r="H613" s="31" t="n">
        <f aca="false">H614</f>
        <v>30</v>
      </c>
    </row>
    <row r="614" customFormat="false" ht="12.75" hidden="false" customHeight="false" outlineLevel="0" collapsed="false">
      <c r="A614" s="27" t="s">
        <v>547</v>
      </c>
      <c r="B614" s="27" t="s">
        <v>211</v>
      </c>
      <c r="C614" s="27" t="s">
        <v>563</v>
      </c>
      <c r="D614" s="27" t="s">
        <v>37</v>
      </c>
      <c r="E614" s="28" t="s">
        <v>38</v>
      </c>
      <c r="F614" s="31" t="n">
        <v>40</v>
      </c>
      <c r="G614" s="31" t="n">
        <v>30</v>
      </c>
      <c r="H614" s="31" t="n">
        <v>30</v>
      </c>
    </row>
    <row r="615" customFormat="false" ht="12.75" hidden="false" customHeight="false" outlineLevel="0" collapsed="false">
      <c r="A615" s="17" t="s">
        <v>565</v>
      </c>
      <c r="B615" s="22"/>
      <c r="C615" s="22"/>
      <c r="D615" s="22"/>
      <c r="E615" s="18" t="s">
        <v>566</v>
      </c>
      <c r="F615" s="19" t="n">
        <f aca="false">F616</f>
        <v>3936.6</v>
      </c>
      <c r="G615" s="19" t="n">
        <f aca="false">G616</f>
        <v>3796.5</v>
      </c>
      <c r="H615" s="19" t="n">
        <f aca="false">H616</f>
        <v>3796.5</v>
      </c>
    </row>
    <row r="616" customFormat="false" ht="12.75" hidden="false" customHeight="false" outlineLevel="0" collapsed="false">
      <c r="A616" s="25" t="s">
        <v>565</v>
      </c>
      <c r="B616" s="46" t="s">
        <v>18</v>
      </c>
      <c r="C616" s="46"/>
      <c r="D616" s="46"/>
      <c r="E616" s="18" t="s">
        <v>19</v>
      </c>
      <c r="F616" s="26" t="n">
        <f aca="false">F617</f>
        <v>3936.6</v>
      </c>
      <c r="G616" s="26" t="n">
        <f aca="false">G617</f>
        <v>3796.5</v>
      </c>
      <c r="H616" s="26" t="n">
        <f aca="false">H617</f>
        <v>3796.5</v>
      </c>
    </row>
    <row r="617" customFormat="false" ht="36" hidden="false" customHeight="false" outlineLevel="0" collapsed="false">
      <c r="A617" s="25" t="s">
        <v>565</v>
      </c>
      <c r="B617" s="25" t="s">
        <v>567</v>
      </c>
      <c r="C617" s="25"/>
      <c r="D617" s="25"/>
      <c r="E617" s="18" t="s">
        <v>568</v>
      </c>
      <c r="F617" s="26" t="n">
        <f aca="false">F618</f>
        <v>3936.6</v>
      </c>
      <c r="G617" s="26" t="n">
        <f aca="false">G618</f>
        <v>3796.5</v>
      </c>
      <c r="H617" s="26" t="n">
        <f aca="false">H618</f>
        <v>3796.5</v>
      </c>
    </row>
    <row r="618" customFormat="false" ht="24" hidden="false" customHeight="false" outlineLevel="0" collapsed="false">
      <c r="A618" s="27" t="s">
        <v>565</v>
      </c>
      <c r="B618" s="27" t="s">
        <v>567</v>
      </c>
      <c r="C618" s="27" t="s">
        <v>22</v>
      </c>
      <c r="D618" s="27"/>
      <c r="E618" s="28" t="s">
        <v>23</v>
      </c>
      <c r="F618" s="31" t="n">
        <f aca="false">F619+F624</f>
        <v>3936.6</v>
      </c>
      <c r="G618" s="31" t="n">
        <f aca="false">G619+G624</f>
        <v>3796.5</v>
      </c>
      <c r="H618" s="31" t="n">
        <f aca="false">H619+H624</f>
        <v>3796.5</v>
      </c>
    </row>
    <row r="619" customFormat="false" ht="12.75" hidden="false" customHeight="false" outlineLevel="0" collapsed="false">
      <c r="A619" s="27" t="s">
        <v>565</v>
      </c>
      <c r="B619" s="27" t="s">
        <v>567</v>
      </c>
      <c r="C619" s="27" t="s">
        <v>569</v>
      </c>
      <c r="D619" s="27"/>
      <c r="E619" s="28" t="s">
        <v>570</v>
      </c>
      <c r="F619" s="30" t="n">
        <f aca="false">F620+F621+F623+F622</f>
        <v>3891.7</v>
      </c>
      <c r="G619" s="30" t="n">
        <f aca="false">G620+G621+G623+G622</f>
        <v>3796.5</v>
      </c>
      <c r="H619" s="30" t="n">
        <f aca="false">H620+H621+H623+H622</f>
        <v>3796.5</v>
      </c>
    </row>
    <row r="620" customFormat="false" ht="12.75" hidden="false" customHeight="false" outlineLevel="0" collapsed="false">
      <c r="A620" s="27" t="s">
        <v>565</v>
      </c>
      <c r="B620" s="27" t="s">
        <v>567</v>
      </c>
      <c r="C620" s="27" t="s">
        <v>569</v>
      </c>
      <c r="D620" s="27" t="s">
        <v>26</v>
      </c>
      <c r="E620" s="28" t="s">
        <v>27</v>
      </c>
      <c r="F620" s="30" t="n">
        <v>2392.1</v>
      </c>
      <c r="G620" s="30" t="n">
        <v>2319</v>
      </c>
      <c r="H620" s="30" t="n">
        <v>2319</v>
      </c>
    </row>
    <row r="621" customFormat="false" ht="24" hidden="false" customHeight="false" outlineLevel="0" collapsed="false">
      <c r="A621" s="27" t="s">
        <v>565</v>
      </c>
      <c r="B621" s="27" t="s">
        <v>567</v>
      </c>
      <c r="C621" s="27" t="s">
        <v>569</v>
      </c>
      <c r="D621" s="27" t="s">
        <v>29</v>
      </c>
      <c r="E621" s="28" t="s">
        <v>30</v>
      </c>
      <c r="F621" s="30" t="n">
        <v>463.4</v>
      </c>
      <c r="G621" s="30" t="n">
        <v>554.5</v>
      </c>
      <c r="H621" s="30" t="n">
        <v>554.5</v>
      </c>
    </row>
    <row r="622" customFormat="false" ht="36" hidden="false" customHeight="false" outlineLevel="0" collapsed="false">
      <c r="A622" s="27" t="s">
        <v>565</v>
      </c>
      <c r="B622" s="27" t="s">
        <v>567</v>
      </c>
      <c r="C622" s="27" t="s">
        <v>569</v>
      </c>
      <c r="D622" s="27" t="s">
        <v>31</v>
      </c>
      <c r="E622" s="28" t="s">
        <v>32</v>
      </c>
      <c r="F622" s="30" t="n">
        <v>857.5</v>
      </c>
      <c r="G622" s="30" t="n">
        <v>863</v>
      </c>
      <c r="H622" s="30" t="n">
        <v>863</v>
      </c>
    </row>
    <row r="623" customFormat="false" ht="12.75" hidden="false" customHeight="false" outlineLevel="0" collapsed="false">
      <c r="A623" s="27" t="s">
        <v>565</v>
      </c>
      <c r="B623" s="27" t="s">
        <v>567</v>
      </c>
      <c r="C623" s="27" t="s">
        <v>569</v>
      </c>
      <c r="D623" s="27" t="s">
        <v>37</v>
      </c>
      <c r="E623" s="28" t="s">
        <v>38</v>
      </c>
      <c r="F623" s="30" t="n">
        <v>178.7</v>
      </c>
      <c r="G623" s="30" t="n">
        <v>60</v>
      </c>
      <c r="H623" s="30" t="n">
        <v>60</v>
      </c>
    </row>
    <row r="624" customFormat="false" ht="48" hidden="false" customHeight="false" outlineLevel="0" collapsed="false">
      <c r="A624" s="27" t="s">
        <v>565</v>
      </c>
      <c r="B624" s="27" t="s">
        <v>567</v>
      </c>
      <c r="C624" s="27" t="s">
        <v>571</v>
      </c>
      <c r="D624" s="27"/>
      <c r="E624" s="28" t="s">
        <v>46</v>
      </c>
      <c r="F624" s="30" t="n">
        <f aca="false">F625+F626</f>
        <v>44.9</v>
      </c>
      <c r="G624" s="30" t="n">
        <f aca="false">G625+G626</f>
        <v>0</v>
      </c>
      <c r="H624" s="30" t="n">
        <f aca="false">H625+H626</f>
        <v>0</v>
      </c>
    </row>
    <row r="625" customFormat="false" ht="12.75" hidden="false" customHeight="false" outlineLevel="0" collapsed="false">
      <c r="A625" s="27" t="s">
        <v>565</v>
      </c>
      <c r="B625" s="27" t="s">
        <v>567</v>
      </c>
      <c r="C625" s="27" t="s">
        <v>571</v>
      </c>
      <c r="D625" s="27" t="s">
        <v>26</v>
      </c>
      <c r="E625" s="28" t="s">
        <v>27</v>
      </c>
      <c r="F625" s="51" t="n">
        <v>34.5</v>
      </c>
      <c r="G625" s="51" t="n">
        <v>0</v>
      </c>
      <c r="H625" s="51" t="n">
        <v>0</v>
      </c>
    </row>
    <row r="626" customFormat="false" ht="36" hidden="false" customHeight="false" outlineLevel="0" collapsed="false">
      <c r="A626" s="27" t="s">
        <v>565</v>
      </c>
      <c r="B626" s="27" t="s">
        <v>567</v>
      </c>
      <c r="C626" s="27" t="s">
        <v>571</v>
      </c>
      <c r="D626" s="27" t="s">
        <v>31</v>
      </c>
      <c r="E626" s="28" t="s">
        <v>32</v>
      </c>
      <c r="F626" s="30" t="n">
        <v>10.4</v>
      </c>
      <c r="G626" s="30" t="n">
        <v>0</v>
      </c>
      <c r="H626" s="30" t="n">
        <v>0</v>
      </c>
    </row>
    <row r="627" customFormat="false" ht="12.75" hidden="false" customHeight="false" outlineLevel="0" collapsed="false">
      <c r="A627" s="52"/>
      <c r="B627" s="52"/>
      <c r="C627" s="52"/>
      <c r="D627" s="52"/>
      <c r="E627" s="53"/>
      <c r="F627" s="53"/>
      <c r="G627" s="53"/>
    </row>
    <row r="628" customFormat="false" ht="12.75" hidden="false" customHeight="false" outlineLevel="0" collapsed="false">
      <c r="A628" s="52"/>
      <c r="B628" s="52"/>
      <c r="C628" s="52"/>
      <c r="D628" s="52"/>
      <c r="E628" s="53"/>
      <c r="F628" s="53"/>
      <c r="G628" s="53"/>
    </row>
    <row r="629" customFormat="false" ht="12.75" hidden="false" customHeight="false" outlineLevel="0" collapsed="false">
      <c r="A629" s="52"/>
      <c r="B629" s="52"/>
      <c r="C629" s="52"/>
      <c r="D629" s="52"/>
      <c r="E629" s="53"/>
      <c r="F629" s="53"/>
      <c r="G629" s="53"/>
    </row>
    <row r="630" customFormat="false" ht="13.5" hidden="false" customHeight="false" outlineLevel="0" collapsed="false">
      <c r="A630" s="52"/>
      <c r="B630" s="52"/>
      <c r="C630" s="52"/>
      <c r="D630" s="52"/>
      <c r="E630" s="53"/>
      <c r="F630" s="53"/>
      <c r="G630" s="53"/>
    </row>
    <row r="631" customFormat="false" ht="12.75" hidden="false" customHeight="false" outlineLevel="0" collapsed="false">
      <c r="A631" s="52"/>
      <c r="B631" s="52"/>
      <c r="C631" s="52"/>
      <c r="D631" s="52"/>
      <c r="E631" s="53"/>
      <c r="F631" s="54"/>
      <c r="G631" s="54"/>
      <c r="H631" s="54"/>
    </row>
    <row r="634" customFormat="false" ht="13.5" hidden="false" customHeight="false" outlineLevel="0" collapsed="false">
      <c r="E634" s="55"/>
      <c r="F634" s="56" t="s">
        <v>572</v>
      </c>
      <c r="G634" s="56" t="s">
        <v>573</v>
      </c>
      <c r="H634" s="56" t="s">
        <v>574</v>
      </c>
    </row>
    <row r="635" customFormat="false" ht="12.75" hidden="false" customHeight="false" outlineLevel="0" collapsed="false">
      <c r="E635" s="57" t="s">
        <v>18</v>
      </c>
      <c r="F635" s="54" t="n">
        <f aca="false">SUM(F636:F642)</f>
        <v>64917.9</v>
      </c>
      <c r="G635" s="54" t="n">
        <f aca="false">SUM(G636:G642)</f>
        <v>62827.8</v>
      </c>
      <c r="H635" s="54" t="n">
        <f aca="false">SUM(H636:H642)</f>
        <v>62828.7</v>
      </c>
    </row>
    <row r="636" customFormat="false" ht="12.75" hidden="false" customHeight="false" outlineLevel="0" collapsed="false">
      <c r="E636" s="58" t="s">
        <v>20</v>
      </c>
      <c r="F636" s="59" t="n">
        <f aca="false">F12</f>
        <v>3878.2</v>
      </c>
      <c r="G636" s="59" t="n">
        <f aca="false">G12</f>
        <v>3497.2</v>
      </c>
      <c r="H636" s="59" t="n">
        <f aca="false">H12</f>
        <v>3497.2</v>
      </c>
    </row>
    <row r="637" customFormat="false" ht="12.75" hidden="false" customHeight="false" outlineLevel="0" collapsed="false">
      <c r="E637" s="58" t="s">
        <v>567</v>
      </c>
      <c r="F637" s="59" t="n">
        <f aca="false">F617</f>
        <v>3936.6</v>
      </c>
      <c r="G637" s="59" t="n">
        <f aca="false">G617</f>
        <v>3796.5</v>
      </c>
      <c r="H637" s="59" t="n">
        <f aca="false">H617</f>
        <v>3796.5</v>
      </c>
    </row>
    <row r="638" customFormat="false" ht="12.75" hidden="false" customHeight="false" outlineLevel="0" collapsed="false">
      <c r="E638" s="58" t="s">
        <v>33</v>
      </c>
      <c r="F638" s="59" t="n">
        <f aca="false">F18</f>
        <v>15495.9</v>
      </c>
      <c r="G638" s="59" t="n">
        <f aca="false">G18</f>
        <v>15170.7</v>
      </c>
      <c r="H638" s="59" t="n">
        <f aca="false">H18</f>
        <v>15170.7</v>
      </c>
    </row>
    <row r="639" customFormat="false" ht="12.75" hidden="false" customHeight="false" outlineLevel="0" collapsed="false">
      <c r="E639" s="58" t="s">
        <v>362</v>
      </c>
      <c r="F639" s="59" t="n">
        <f aca="false">F316</f>
        <v>10407.4</v>
      </c>
      <c r="G639" s="59" t="n">
        <f aca="false">G316</f>
        <v>10222.3</v>
      </c>
      <c r="H639" s="59" t="n">
        <f aca="false">H316</f>
        <v>10222.3</v>
      </c>
    </row>
    <row r="640" customFormat="false" ht="12.75" hidden="false" customHeight="false" outlineLevel="0" collapsed="false">
      <c r="E640" s="58" t="s">
        <v>47</v>
      </c>
      <c r="F640" s="59" t="n">
        <f aca="false">F35</f>
        <v>1100</v>
      </c>
      <c r="G640" s="59" t="n">
        <f aca="false">G35</f>
        <v>0</v>
      </c>
      <c r="H640" s="59" t="n">
        <f aca="false">H35</f>
        <v>0</v>
      </c>
    </row>
    <row r="641" customFormat="false" ht="12.75" hidden="false" customHeight="false" outlineLevel="0" collapsed="false">
      <c r="E641" s="58" t="s">
        <v>51</v>
      </c>
      <c r="F641" s="59" t="n">
        <f aca="false">F39</f>
        <v>234.7</v>
      </c>
      <c r="G641" s="59" t="n">
        <f aca="false">G39</f>
        <v>500</v>
      </c>
      <c r="H641" s="59" t="n">
        <f aca="false">H39</f>
        <v>500</v>
      </c>
    </row>
    <row r="642" customFormat="false" ht="12.75" hidden="false" customHeight="false" outlineLevel="0" collapsed="false">
      <c r="E642" s="58" t="s">
        <v>61</v>
      </c>
      <c r="F642" s="59" t="n">
        <f aca="false">F585+F44</f>
        <v>29865.1</v>
      </c>
      <c r="G642" s="59" t="n">
        <f aca="false">G585+G44</f>
        <v>29641.1</v>
      </c>
      <c r="H642" s="59" t="n">
        <f aca="false">H585+H44</f>
        <v>29642</v>
      </c>
    </row>
    <row r="643" customFormat="false" ht="12.75" hidden="false" customHeight="false" outlineLevel="0" collapsed="false">
      <c r="E643" s="60" t="s">
        <v>85</v>
      </c>
      <c r="F643" s="61" t="n">
        <f aca="false">F644</f>
        <v>440.9</v>
      </c>
      <c r="G643" s="61" t="n">
        <f aca="false">G644</f>
        <v>475.4</v>
      </c>
      <c r="H643" s="61" t="n">
        <f aca="false">H644</f>
        <v>491.1</v>
      </c>
    </row>
    <row r="644" customFormat="false" ht="12.75" hidden="false" customHeight="false" outlineLevel="0" collapsed="false">
      <c r="E644" s="58" t="s">
        <v>87</v>
      </c>
      <c r="F644" s="59" t="n">
        <f aca="false">F66</f>
        <v>440.9</v>
      </c>
      <c r="G644" s="59" t="n">
        <f aca="false">G66</f>
        <v>475.4</v>
      </c>
      <c r="H644" s="59" t="n">
        <f aca="false">H66</f>
        <v>491.1</v>
      </c>
    </row>
    <row r="645" customFormat="false" ht="12.75" hidden="false" customHeight="false" outlineLevel="0" collapsed="false">
      <c r="E645" s="60" t="s">
        <v>91</v>
      </c>
      <c r="F645" s="61" t="n">
        <f aca="false">SUM(F646:F649)</f>
        <v>6240</v>
      </c>
      <c r="G645" s="61" t="n">
        <f aca="false">SUM(G646:G649)</f>
        <v>5357.2</v>
      </c>
      <c r="H645" s="61" t="n">
        <f aca="false">SUM(H646:H649)</f>
        <v>5357.3</v>
      </c>
    </row>
    <row r="646" customFormat="false" ht="12.75" hidden="false" customHeight="false" outlineLevel="0" collapsed="false">
      <c r="E646" s="58" t="s">
        <v>93</v>
      </c>
      <c r="F646" s="59" t="n">
        <f aca="false">F75</f>
        <v>653.5</v>
      </c>
      <c r="G646" s="59" t="n">
        <f aca="false">G75</f>
        <v>653.5</v>
      </c>
      <c r="H646" s="59" t="n">
        <f aca="false">H75</f>
        <v>653.5</v>
      </c>
    </row>
    <row r="647" customFormat="false" ht="12.75" hidden="false" customHeight="false" outlineLevel="0" collapsed="false">
      <c r="E647" s="58" t="s">
        <v>97</v>
      </c>
      <c r="F647" s="59" t="n">
        <f aca="false">F80</f>
        <v>838.7</v>
      </c>
      <c r="G647" s="59" t="n">
        <f aca="false">G80</f>
        <v>344.9</v>
      </c>
      <c r="H647" s="59" t="n">
        <f aca="false">H80</f>
        <v>345</v>
      </c>
    </row>
    <row r="648" customFormat="false" ht="12.75" hidden="false" customHeight="false" outlineLevel="0" collapsed="false">
      <c r="E648" s="58" t="s">
        <v>111</v>
      </c>
      <c r="F648" s="59" t="n">
        <f aca="false">F93</f>
        <v>4329.8</v>
      </c>
      <c r="G648" s="59" t="n">
        <f aca="false">G93</f>
        <v>4030.8</v>
      </c>
      <c r="H648" s="59" t="n">
        <f aca="false">H93</f>
        <v>4030.8</v>
      </c>
    </row>
    <row r="649" customFormat="false" ht="12.75" hidden="false" customHeight="false" outlineLevel="0" collapsed="false">
      <c r="E649" s="58" t="s">
        <v>125</v>
      </c>
      <c r="F649" s="59" t="n">
        <f aca="false">F110</f>
        <v>418</v>
      </c>
      <c r="G649" s="59" t="n">
        <f aca="false">G110</f>
        <v>328</v>
      </c>
      <c r="H649" s="59" t="n">
        <f aca="false">H110</f>
        <v>328</v>
      </c>
    </row>
    <row r="650" customFormat="false" ht="12.75" hidden="false" customHeight="false" outlineLevel="0" collapsed="false">
      <c r="E650" s="60" t="s">
        <v>167</v>
      </c>
      <c r="F650" s="61" t="n">
        <f aca="false">SUM(F651:F652)</f>
        <v>35740.7</v>
      </c>
      <c r="G650" s="61" t="n">
        <f aca="false">SUM(G651:G652)</f>
        <v>31352.3</v>
      </c>
      <c r="H650" s="61" t="n">
        <f aca="false">SUM(H651:H652)</f>
        <v>29753</v>
      </c>
    </row>
    <row r="651" customFormat="false" ht="12.75" hidden="false" customHeight="false" outlineLevel="0" collapsed="false">
      <c r="E651" s="58" t="s">
        <v>177</v>
      </c>
      <c r="F651" s="59" t="n">
        <f aca="false">F151</f>
        <v>35640.7</v>
      </c>
      <c r="G651" s="59" t="n">
        <f aca="false">G151</f>
        <v>31262.3</v>
      </c>
      <c r="H651" s="59" t="n">
        <f aca="false">H151</f>
        <v>29663</v>
      </c>
    </row>
    <row r="652" customFormat="false" ht="12.75" hidden="false" customHeight="false" outlineLevel="0" collapsed="false">
      <c r="E652" s="58" t="s">
        <v>211</v>
      </c>
      <c r="F652" s="59" t="n">
        <f aca="false">F182+F610</f>
        <v>100</v>
      </c>
      <c r="G652" s="59" t="n">
        <f aca="false">G182+G610</f>
        <v>90</v>
      </c>
      <c r="H652" s="59" t="n">
        <f aca="false">H182+H610</f>
        <v>90</v>
      </c>
    </row>
    <row r="653" customFormat="false" ht="12.75" hidden="false" customHeight="false" outlineLevel="0" collapsed="false">
      <c r="E653" s="60" t="s">
        <v>219</v>
      </c>
      <c r="F653" s="62" t="n">
        <f aca="false">SUM(F654:F655)</f>
        <v>28474.5</v>
      </c>
      <c r="G653" s="62" t="n">
        <f aca="false">SUM(G654:G655)</f>
        <v>9172.1</v>
      </c>
      <c r="H653" s="62" t="n">
        <f aca="false">SUM(H654:H655)</f>
        <v>7150</v>
      </c>
    </row>
    <row r="654" customFormat="false" ht="12.75" hidden="false" customHeight="false" outlineLevel="0" collapsed="false">
      <c r="E654" s="58" t="s">
        <v>221</v>
      </c>
      <c r="F654" s="63" t="n">
        <f aca="false">F188</f>
        <v>2543.9</v>
      </c>
      <c r="G654" s="63" t="n">
        <f aca="false">G188</f>
        <v>1130</v>
      </c>
      <c r="H654" s="63" t="n">
        <f aca="false">H188</f>
        <v>1130</v>
      </c>
    </row>
    <row r="655" customFormat="false" ht="12.75" hidden="false" customHeight="false" outlineLevel="0" collapsed="false">
      <c r="E655" s="58" t="s">
        <v>243</v>
      </c>
      <c r="F655" s="59" t="n">
        <f aca="false">F206</f>
        <v>25930.6</v>
      </c>
      <c r="G655" s="59" t="n">
        <f aca="false">G206</f>
        <v>8042.1</v>
      </c>
      <c r="H655" s="59" t="n">
        <f aca="false">H206</f>
        <v>6020</v>
      </c>
    </row>
    <row r="656" customFormat="false" ht="12.75" hidden="false" customHeight="false" outlineLevel="0" collapsed="false">
      <c r="E656" s="60" t="s">
        <v>291</v>
      </c>
      <c r="F656" s="61" t="n">
        <f aca="false">SUM(F657:F661)</f>
        <v>380718.9</v>
      </c>
      <c r="G656" s="61" t="n">
        <f aca="false">SUM(G657:G661)</f>
        <v>317697.8</v>
      </c>
      <c r="H656" s="61" t="n">
        <f aca="false">SUM(H657:H661)</f>
        <v>308073.1</v>
      </c>
    </row>
    <row r="657" customFormat="false" ht="12.75" hidden="false" customHeight="false" outlineLevel="0" collapsed="false">
      <c r="E657" s="58" t="s">
        <v>442</v>
      </c>
      <c r="F657" s="59" t="n">
        <f aca="false">F419</f>
        <v>150041.1</v>
      </c>
      <c r="G657" s="59" t="n">
        <f aca="false">G419</f>
        <v>107573.7</v>
      </c>
      <c r="H657" s="59" t="n">
        <f aca="false">H419</f>
        <v>105815.4</v>
      </c>
    </row>
    <row r="658" customFormat="false" ht="12.75" hidden="false" customHeight="false" outlineLevel="0" collapsed="false">
      <c r="E658" s="58" t="s">
        <v>471</v>
      </c>
      <c r="F658" s="59" t="n">
        <f aca="false">F453</f>
        <v>166733.5</v>
      </c>
      <c r="G658" s="59" t="n">
        <f aca="false">G453</f>
        <v>158901.5</v>
      </c>
      <c r="H658" s="59" t="n">
        <f aca="false">H453</f>
        <v>152194.8</v>
      </c>
    </row>
    <row r="659" customFormat="false" ht="12.75" hidden="false" customHeight="false" outlineLevel="0" collapsed="false">
      <c r="E659" s="58" t="s">
        <v>367</v>
      </c>
      <c r="F659" s="59" t="n">
        <f aca="false">F501+F329</f>
        <v>44281.6</v>
      </c>
      <c r="G659" s="59" t="n">
        <f aca="false">G501+G329</f>
        <v>31774</v>
      </c>
      <c r="H659" s="59" t="n">
        <f aca="false">H501+H329</f>
        <v>30610.2</v>
      </c>
    </row>
    <row r="660" customFormat="false" ht="12.75" hidden="false" customHeight="false" outlineLevel="0" collapsed="false">
      <c r="E660" s="58" t="s">
        <v>293</v>
      </c>
      <c r="F660" s="59" t="n">
        <f aca="false">F529+F260</f>
        <v>450</v>
      </c>
      <c r="G660" s="59" t="n">
        <f aca="false">G529+G260</f>
        <v>428.8</v>
      </c>
      <c r="H660" s="59" t="n">
        <f aca="false">H529+H260</f>
        <v>428.8</v>
      </c>
    </row>
    <row r="661" customFormat="false" ht="12.75" hidden="false" customHeight="false" outlineLevel="0" collapsed="false">
      <c r="E661" s="58" t="s">
        <v>315</v>
      </c>
      <c r="F661" s="59" t="n">
        <f aca="false">F534+F276</f>
        <v>19212.7</v>
      </c>
      <c r="G661" s="59" t="n">
        <f aca="false">G534+G276</f>
        <v>19019.8</v>
      </c>
      <c r="H661" s="59" t="n">
        <f aca="false">H534+H276</f>
        <v>19023.9</v>
      </c>
    </row>
    <row r="662" customFormat="false" ht="12.75" hidden="false" customHeight="false" outlineLevel="0" collapsed="false">
      <c r="E662" s="60" t="s">
        <v>319</v>
      </c>
      <c r="F662" s="61" t="n">
        <f aca="false">SUM(F663:F664)</f>
        <v>45652.8</v>
      </c>
      <c r="G662" s="61" t="n">
        <f aca="false">SUM(G663:G664)</f>
        <v>38934.3</v>
      </c>
      <c r="H662" s="61" t="n">
        <f aca="false">SUM(H663:H664)</f>
        <v>38641.7</v>
      </c>
    </row>
    <row r="663" customFormat="false" ht="12.75" hidden="false" customHeight="false" outlineLevel="0" collapsed="false">
      <c r="E663" s="58" t="s">
        <v>321</v>
      </c>
      <c r="F663" s="59" t="n">
        <f aca="false">F352+F283</f>
        <v>40751</v>
      </c>
      <c r="G663" s="59" t="n">
        <f aca="false">G352+G283</f>
        <v>34057.5</v>
      </c>
      <c r="H663" s="59" t="n">
        <f aca="false">H352+H283</f>
        <v>33764.9</v>
      </c>
    </row>
    <row r="664" customFormat="false" ht="12.75" hidden="false" customHeight="false" outlineLevel="0" collapsed="false">
      <c r="E664" s="58" t="s">
        <v>409</v>
      </c>
      <c r="F664" s="59" t="n">
        <f aca="false">F378</f>
        <v>4901.8</v>
      </c>
      <c r="G664" s="59" t="n">
        <f aca="false">G378</f>
        <v>4876.8</v>
      </c>
      <c r="H664" s="59" t="n">
        <f aca="false">H378</f>
        <v>4876.8</v>
      </c>
    </row>
    <row r="665" customFormat="false" ht="12.75" hidden="false" customHeight="false" outlineLevel="0" collapsed="false">
      <c r="E665" s="60" t="s">
        <v>326</v>
      </c>
      <c r="F665" s="61" t="n">
        <f aca="false">SUM(F666:F667)</f>
        <v>7732.9</v>
      </c>
      <c r="G665" s="61" t="n">
        <f aca="false">SUM(G666:G667)</f>
        <v>7107.7</v>
      </c>
      <c r="H665" s="61" t="n">
        <f aca="false">SUM(H666:H667)</f>
        <v>7107.7</v>
      </c>
    </row>
    <row r="666" customFormat="false" ht="12.75" hidden="false" customHeight="false" outlineLevel="0" collapsed="false">
      <c r="E666" s="58" t="s">
        <v>328</v>
      </c>
      <c r="F666" s="59" t="n">
        <f aca="false">F291</f>
        <v>2123.7</v>
      </c>
      <c r="G666" s="59" t="n">
        <f aca="false">G291</f>
        <v>2123.7</v>
      </c>
      <c r="H666" s="59" t="n">
        <f aca="false">H291</f>
        <v>2123.7</v>
      </c>
    </row>
    <row r="667" customFormat="false" ht="12.75" hidden="false" customHeight="false" outlineLevel="0" collapsed="false">
      <c r="E667" s="58" t="s">
        <v>338</v>
      </c>
      <c r="F667" s="59" t="n">
        <f aca="false">F577+F296</f>
        <v>5609.2</v>
      </c>
      <c r="G667" s="59" t="n">
        <f aca="false">G577+G296</f>
        <v>4984</v>
      </c>
      <c r="H667" s="59" t="n">
        <f aca="false">H577+H296</f>
        <v>4984</v>
      </c>
    </row>
    <row r="668" customFormat="false" ht="12.75" hidden="false" customHeight="false" outlineLevel="0" collapsed="false">
      <c r="E668" s="60" t="s">
        <v>418</v>
      </c>
      <c r="F668" s="61" t="n">
        <f aca="false">SUM(F669:F670)</f>
        <v>60190.3</v>
      </c>
      <c r="G668" s="61" t="n">
        <f aca="false">SUM(G669:G670)</f>
        <v>10779.2</v>
      </c>
      <c r="H668" s="61" t="n">
        <f aca="false">SUM(H669:H670)</f>
        <v>10020.6</v>
      </c>
    </row>
    <row r="669" customFormat="false" ht="12.75" hidden="false" customHeight="false" outlineLevel="0" collapsed="false">
      <c r="E669" s="58" t="s">
        <v>420</v>
      </c>
      <c r="F669" s="59" t="n">
        <f aca="false">F395</f>
        <v>24708.9</v>
      </c>
      <c r="G669" s="59" t="n">
        <f aca="false">G395</f>
        <v>10779.2</v>
      </c>
      <c r="H669" s="59" t="n">
        <f aca="false">H395</f>
        <v>10020.6</v>
      </c>
    </row>
    <row r="670" customFormat="false" ht="12.75" hidden="false" customHeight="false" outlineLevel="0" collapsed="false">
      <c r="E670" s="58" t="s">
        <v>434</v>
      </c>
      <c r="F670" s="59" t="n">
        <f aca="false">F410</f>
        <v>35481.4</v>
      </c>
      <c r="G670" s="59" t="n">
        <f aca="false">G410</f>
        <v>0</v>
      </c>
      <c r="H670" s="59" t="n">
        <f aca="false">H410</f>
        <v>0</v>
      </c>
    </row>
    <row r="671" customFormat="false" ht="12.75" hidden="false" customHeight="false" outlineLevel="0" collapsed="false">
      <c r="E671" s="60" t="s">
        <v>340</v>
      </c>
      <c r="F671" s="61" t="n">
        <f aca="false">SUM(F672:F672)</f>
        <v>4457.1</v>
      </c>
      <c r="G671" s="61" t="n">
        <f aca="false">SUM(G672:G672)</f>
        <v>4392.1</v>
      </c>
      <c r="H671" s="61" t="n">
        <f aca="false">SUM(H672:H672)</f>
        <v>4392.1</v>
      </c>
    </row>
    <row r="672" customFormat="false" ht="13.5" hidden="false" customHeight="false" outlineLevel="0" collapsed="false">
      <c r="E672" s="64" t="s">
        <v>346</v>
      </c>
      <c r="F672" s="65" t="n">
        <f aca="false">F303</f>
        <v>4457.1</v>
      </c>
      <c r="G672" s="65" t="n">
        <f aca="false">G303</f>
        <v>4392.1</v>
      </c>
      <c r="H672" s="65" t="n">
        <f aca="false">H303</f>
        <v>4392.1</v>
      </c>
    </row>
    <row r="673" customFormat="false" ht="13.5" hidden="false" customHeight="false" outlineLevel="0" collapsed="false">
      <c r="E673" s="66" t="s">
        <v>575</v>
      </c>
      <c r="F673" s="67" t="n">
        <f aca="false">F635+F643+F645+F650+F653+F656+F662+F665+F668+F671</f>
        <v>634566</v>
      </c>
      <c r="G673" s="67" t="n">
        <f aca="false">G635+G643+G645+G650+G653+G656+G662+G665+G668+G671</f>
        <v>488095.9</v>
      </c>
      <c r="H673" s="67" t="n">
        <f aca="false">H635+H643+H645+H650+H653+H656+H662+H665+H668+H671</f>
        <v>473815.3</v>
      </c>
    </row>
    <row r="674" customFormat="false" ht="12.75" hidden="false" customHeight="false" outlineLevel="0" collapsed="false">
      <c r="F674" s="68" t="n">
        <f aca="false">F673-J9</f>
        <v>0</v>
      </c>
      <c r="G674" s="68" t="n">
        <f aca="false">G673-K9</f>
        <v>0</v>
      </c>
      <c r="H674" s="68" t="n">
        <f aca="false">H673-L9</f>
        <v>0</v>
      </c>
    </row>
  </sheetData>
  <mergeCells count="3">
    <mergeCell ref="F1:H1"/>
    <mergeCell ref="F3:H3"/>
    <mergeCell ref="A5:H5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5-12-24T06:40:06Z</cp:lastPrinted>
  <dcterms:modified xsi:type="dcterms:W3CDTF">2025-12-29T08:32:33Z</dcterms:modified>
  <cp:revision>0</cp:revision>
  <dc:subject/>
  <dc:title/>
</cp:coreProperties>
</file>